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GO dela" sheetId="1" state="visible" r:id="rId2"/>
    <sheet name="ELEKTRO" sheetId="2" state="visible" r:id="rId3"/>
    <sheet name="STROJNE" sheetId="3" state="visible" r:id="rId4"/>
  </sheets>
  <externalReferences>
    <externalReference r:id="rId5"/>
  </externalReferences>
  <definedNames>
    <definedName function="false" hidden="false" localSheetId="1" name="_xlnm.Print_Area" vbProcedure="false">ELEKTRO!$A$1:$F$351</definedName>
    <definedName function="false" hidden="false" localSheetId="0" name="_xlnm.Print_Area" vbProcedure="false">'GO dela'!$A$1:$G$395</definedName>
    <definedName function="false" hidden="false" localSheetId="0" name="_xlnm.Print_Titles" vbProcedure="false">'GO dela'!$1:$4</definedName>
    <definedName function="false" hidden="false" localSheetId="2" name="_xlnm.Print_Area" vbProcedure="false">STROJNE!$A$1:$F$589</definedName>
    <definedName function="false" hidden="false" localSheetId="0" name="toto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893">
  <si>
    <t xml:space="preserve">Projektiranje, nadzor ter svetovanje v gradbeništvu</t>
  </si>
  <si>
    <t xml:space="preserve">Irena Mesarič s.p.</t>
  </si>
  <si>
    <t xml:space="preserve">Breg 20, 2322 Majšperk, tel.: 02-794 55 71, GSM: 031 722-302 </t>
  </si>
  <si>
    <t xml:space="preserve">INVESTITOR:</t>
  </si>
  <si>
    <t xml:space="preserve">OBČINA MAJŠPERK</t>
  </si>
  <si>
    <t xml:space="preserve">Majšperk 39</t>
  </si>
  <si>
    <t xml:space="preserve">2323 Majšperk</t>
  </si>
  <si>
    <t xml:space="preserve">OBJEKT:</t>
  </si>
  <si>
    <t xml:space="preserve">ŠPORTNI OBJEKT</t>
  </si>
  <si>
    <t xml:space="preserve">OPORNI ZIDOVI Z ZUNANJIM STOPNIŠČEM KOT NEZAHTEVEN OBJEKT</t>
  </si>
  <si>
    <t xml:space="preserve">PROJEKTANTSKI POPIS</t>
  </si>
  <si>
    <t xml:space="preserve">GRADBENO OBRTNIŠKIH IN INŠTALACIJSKIH DEL</t>
  </si>
  <si>
    <t xml:space="preserve">ZA GRADNJO:</t>
  </si>
  <si>
    <t xml:space="preserve">NOVA GRADNJA</t>
  </si>
  <si>
    <t xml:space="preserve">parc. št. 171/3,  171/2</t>
  </si>
  <si>
    <t xml:space="preserve">k.o. 439-Ptujska Gora</t>
  </si>
  <si>
    <t xml:space="preserve">PROJEKTANT:</t>
  </si>
  <si>
    <t xml:space="preserve">"MIPIS", Irena Mesarič, s.p., Breg 20, 2322 MAJŠPERK</t>
  </si>
  <si>
    <t xml:space="preserve">št. projekta: 500-MA-36/21</t>
  </si>
  <si>
    <t xml:space="preserve">maj 2025</t>
  </si>
  <si>
    <t xml:space="preserve">Rekapitulacija</t>
  </si>
  <si>
    <t xml:space="preserve"> </t>
  </si>
  <si>
    <t xml:space="preserve">A. REKAPITULACIJA GRADBENIH DEL</t>
  </si>
  <si>
    <t xml:space="preserve">PREDDELA</t>
  </si>
  <si>
    <t xml:space="preserve">RUŠITVENA DELA</t>
  </si>
  <si>
    <t xml:space="preserve">ZEMELJSKA DELA</t>
  </si>
  <si>
    <t xml:space="preserve">BETONSKA, ARM. BET. DELA</t>
  </si>
  <si>
    <t xml:space="preserve">TESARSKA DELA</t>
  </si>
  <si>
    <t xml:space="preserve">ZIDARSKA DELA</t>
  </si>
  <si>
    <t xml:space="preserve">KANALIZACIJA</t>
  </si>
  <si>
    <t xml:space="preserve">skupaj</t>
  </si>
  <si>
    <t xml:space="preserve">B. REKAPITULACIJA OBRTNIŠKIH DEL</t>
  </si>
  <si>
    <t xml:space="preserve">KROVSKA IN KLEPARSKA DELA</t>
  </si>
  <si>
    <t xml:space="preserve">MIZARSKA DELA</t>
  </si>
  <si>
    <t xml:space="preserve">SLIKOPLESKARSKA DELA</t>
  </si>
  <si>
    <t xml:space="preserve">TLAKI IN OBLOGE</t>
  </si>
  <si>
    <t xml:space="preserve">UREDITEV OKOLJA</t>
  </si>
  <si>
    <t xml:space="preserve">SKUPAJ A-B brez ddv (eur)</t>
  </si>
  <si>
    <t xml:space="preserve"> + ddv</t>
  </si>
  <si>
    <t xml:space="preserve">SKUPAJ z ddv (eur)</t>
  </si>
  <si>
    <t xml:space="preserve">C. ELEKTRO INŠTALACIJE</t>
  </si>
  <si>
    <t xml:space="preserve">D. STROJNE INŠTALACIJE</t>
  </si>
  <si>
    <t xml:space="preserve">SKUPAJ A+B+C+D brez ddv (eur)</t>
  </si>
  <si>
    <t xml:space="preserve">Nepredvidena dela 5%</t>
  </si>
  <si>
    <t xml:space="preserve">SKUPAJ</t>
  </si>
  <si>
    <t xml:space="preserve">A.  GRADBENA DELA</t>
  </si>
  <si>
    <t xml:space="preserve">0.)</t>
  </si>
  <si>
    <t xml:space="preserve">PREDDELA:</t>
  </si>
  <si>
    <t xml:space="preserve">OPIS DELA</t>
  </si>
  <si>
    <t xml:space="preserve"> Enota</t>
  </si>
  <si>
    <t xml:space="preserve"> Količina</t>
  </si>
  <si>
    <t xml:space="preserve">Cena za enoto     eur</t>
  </si>
  <si>
    <t xml:space="preserve">Cena za količino      eur</t>
  </si>
  <si>
    <t xml:space="preserve">0.1.</t>
  </si>
  <si>
    <t xml:space="preserve">Zakoličba objekta, postavitev  gradbenih profilov ter zavarovanje celotnega gradbišča (fizično z ustrezno ograjo, oznake gradbišča – opozorilne table, izvajalec…), izvedba dostopa do gradbišča </t>
  </si>
  <si>
    <t xml:space="preserve">pavšal</t>
  </si>
  <si>
    <t xml:space="preserve">0.2.</t>
  </si>
  <si>
    <t xml:space="preserve">Postavitev gradbiščnega  montažnega  začasnega objekta za orodje in garderobo ter kemičnega wc-ja</t>
  </si>
  <si>
    <t xml:space="preserve">kom</t>
  </si>
  <si>
    <t xml:space="preserve">0.3.</t>
  </si>
  <si>
    <t xml:space="preserve">Razna druga nepredvidena dela</t>
  </si>
  <si>
    <t xml:space="preserve">ur</t>
  </si>
  <si>
    <t xml:space="preserve">0.4.</t>
  </si>
  <si>
    <t xml:space="preserve">PID dokumentacija - arhitektura</t>
  </si>
  <si>
    <t xml:space="preserve">0.5.</t>
  </si>
  <si>
    <t xml:space="preserve">Vris objekta v kataster stavb</t>
  </si>
  <si>
    <t xml:space="preserve">0.6.</t>
  </si>
  <si>
    <t xml:space="preserve">Projektantski nadzor</t>
  </si>
  <si>
    <t xml:space="preserve">SKUPAJ (eur)                                                                                                                  </t>
  </si>
  <si>
    <t xml:space="preserve">Opomba:
Izvajalec si je pred podpisom pogodbe o izvajanju gradbenih del dolžan natančno pregledati teren in obstoječ objekt in po svoji presoji dodati dodatna preddela, za katera meni, da jih je potrebno izvesti pred pričetkom gradnje.
O nameravanih posegih se mora pogovoriti z nadzornikom investitorja in  pooblaščenim geomehanikom.   
V ceni materiala se upošteva cena materiala z vgradnjo, vsi transportni stroški, vključno z nakladanjem in razkladanjem, skladiščenjem ter zavarovanjem materiala na gradbišču tako, da ostane njegova kvaliteta nespremenjeba do vgradnje. 
Razdaljo prevozov, transportov in odvozov ruševin do trajnih deponij oceni in upošteva izvajalec v ceni pri posamezni postavki glede na njegove možne deponije.
Dostop je omogočen preko utrjenih obstoječih površin kot so lokalne ceste in parkirišča. 
Načrtovana izvedba del ne sme ogrožati okolice in mimoidočih. Posebno pozornost potrebno nameniti zmanjšanju vpliva del na sosednje objekte in prometni režim lokalne ceste. 
Ureditev gradbišča je potrebno izvesti v skladu s Pravilnikom o načinu označitve in organizaciji ureditve gradbišča, o vsebini in načinu vodenja dnevnika o izvajanju del in o kontroli gradbenih konstrukcij na gradbišču.
</t>
  </si>
  <si>
    <t xml:space="preserve">1.)</t>
  </si>
  <si>
    <t xml:space="preserve">RUŠITVENA DELA:</t>
  </si>
  <si>
    <t xml:space="preserve">1.1.</t>
  </si>
  <si>
    <t xml:space="preserve">Odstranitev obstoječega montažnega objekta v celoti in odstranitev robnikov, betonskega platoja, asfalta okrog objekta, odstranitev lesenih tramovnih stopnic po terenu. 
Odstranitev je razvidna po načrtu odstranjevalnih del št. 500-MA-36/21-O in fotografijah v njem.
Odvoz na ustrezno deponijo, zbirni center - z plačilom vseh pristojbin, po specifikaciji:
</t>
  </si>
  <si>
    <t xml:space="preserve">komplet</t>
  </si>
  <si>
    <t xml:space="preserve">Beton, betonske plošče, betonski robniki</t>
  </si>
  <si>
    <t xml:space="preserve">m3</t>
  </si>
  <si>
    <t xml:space="preserve">t</t>
  </si>
  <si>
    <t xml:space="preserve">Beton - kritina</t>
  </si>
  <si>
    <t xml:space="preserve">Les- nosilna konstrukcija, obloge</t>
  </si>
  <si>
    <t xml:space="preserve">Plastika - polikarbonatne plošče</t>
  </si>
  <si>
    <t xml:space="preserve">Bitumenske mešanice (asfalt), ki niso navedene pod 17 03 01</t>
  </si>
  <si>
    <t xml:space="preserve">Cink – pločevina – žlebovi, odtoki</t>
  </si>
  <si>
    <t xml:space="preserve">1.2.</t>
  </si>
  <si>
    <t xml:space="preserve">Odstranitev oz. izruvanje smreke ter vsega grmičevja na brežini med obstoječo stavbo in sosednjo montažno stavbo na zahodu. Na severozahodu, v gozdu, odstranitev posameznih vej drevesa gabra in bukve. </t>
  </si>
  <si>
    <t xml:space="preserve">2.)</t>
  </si>
  <si>
    <t xml:space="preserve">ZEMELJSKA DELA:</t>
  </si>
  <si>
    <t xml:space="preserve">Splošna opomba: 
Vsa izkopna dela in transporti izkopnih materialov se obračunajo po prostornini zemljine v raščenem stanju. Vsa nasipna dela se obračunajo po prostornini zemljine v vgrajenem stanju. 
Dela je potrebno izvajati v skladu z veljavnimi tehničnimi predpisi, normativi in upoštevati predpise iz varstva pri delu ter projektno dokumentacijo. 
Pri zemeljskih delih je potrebno upoštevati tudi: 
-vse vertikalne in horizontalne prenose, prevoze in transporte,  
-vsa podpiranja in zavarovanja brežin izkopov ter zavarovanja okolice med izkopi,  
-utrjevanje z nabijanjem do predpisane zbitosti po projektu statike,  
-vsa pripravljalna in zaključna dela  
-postavitev profilov 
-pregled bočnih strani izkopa vsak dan pred pričetkom, zlasti po deževnem vremenu 
-črpanje vode iz gradbene jame 
Trajno deponijo za odvoz odvečnega materiala od izkopa priskrbi izvajalec, v ceni pa upošteva vse stroške transportov in stalne deponije!
Vsa zemeljska dela mora obvezno pregledati in potrditi geomehanik.</t>
  </si>
  <si>
    <t xml:space="preserve">2.1.</t>
  </si>
  <si>
    <t xml:space="preserve">Odriv humusa v debelini 20 cm z odvozom na deponijo do 3km</t>
  </si>
  <si>
    <r>
      <rPr>
        <sz val="12"/>
        <color rgb="FF000000"/>
        <rFont val="Times New Roman"/>
        <family val="1"/>
        <charset val="238"/>
      </rPr>
      <t xml:space="preserve">m</t>
    </r>
    <r>
      <rPr>
        <vertAlign val="superscript"/>
        <sz val="12"/>
        <color rgb="FF000000"/>
        <rFont val="Times New Roman"/>
        <family val="1"/>
        <charset val="238"/>
      </rPr>
      <t xml:space="preserve">3</t>
    </r>
  </si>
  <si>
    <t xml:space="preserve">2.2.</t>
  </si>
  <si>
    <t xml:space="preserve">Strojni široki izkop gradbene jame za temeljenje objekta, globine do 1,00m, ter izkop za oporne zidove s stopniščem ob objektu, z nakladanjem in odvozom v deponijo do 3km ter zavarovanjem (kubatura 1m od roba temeljenja) - izkop obvezno pregleda geomehanik.</t>
  </si>
  <si>
    <t xml:space="preserve">2.3.</t>
  </si>
  <si>
    <t xml:space="preserve">Planiranje gradbene jame s točnostjo +- 3cm in utrjevanjem izkopanega dna z vibracijsko ploščo ali valarjem za temeljno ploščo</t>
  </si>
  <si>
    <r>
      <rPr>
        <sz val="12"/>
        <color rgb="FF000000"/>
        <rFont val="Times New Roman"/>
        <family val="1"/>
        <charset val="238"/>
      </rPr>
      <t xml:space="preserve">m</t>
    </r>
    <r>
      <rPr>
        <vertAlign val="superscript"/>
        <sz val="12"/>
        <color rgb="FF000000"/>
        <rFont val="Times New Roman"/>
        <family val="1"/>
        <charset val="238"/>
      </rPr>
      <t xml:space="preserve">2</t>
    </r>
  </si>
  <si>
    <t xml:space="preserve">2.4.</t>
  </si>
  <si>
    <t xml:space="preserve">Dobava in položitev geotekstila (politlak folija npr. Typar nad 200g/m2 ali Polyfelt) pred nasutjem tampona. Politlak se mora položiti po navodilih proizvajalca materiala.</t>
  </si>
  <si>
    <t xml:space="preserve">m2</t>
  </si>
  <si>
    <t xml:space="preserve">2.5.</t>
  </si>
  <si>
    <t xml:space="preserve">Izdelava gramozne podloge v deb. cca 50cm pod temeljno ploščo iz gramoza iz stene, vključno z dobavo gramoza, razstiranjem in utrjevanjem v plasteh v deb. po 20cm Zbitost komprimiranega nasutja : Ks=30000kN/m3 (kubatura v zbitem stanju)</t>
  </si>
  <si>
    <t xml:space="preserve">2.6.</t>
  </si>
  <si>
    <t xml:space="preserve">Izkop za robni temelj širine spodaj 30cm, zgoraj -45-50cm in globine 25 oz. 30cm pod nivojem plošče (v poševnini - po projektu)</t>
  </si>
  <si>
    <t xml:space="preserve">2.7.</t>
  </si>
  <si>
    <t xml:space="preserve">Obvezen pregled in poročilo geomehanika o zemljini za temeljenje pri izkopu in podano končno poročilo.</t>
  </si>
  <si>
    <t xml:space="preserve">3.)</t>
  </si>
  <si>
    <t xml:space="preserve">BETONSKA in A.B. DELA:</t>
  </si>
  <si>
    <t xml:space="preserve">3.1.</t>
  </si>
  <si>
    <t xml:space="preserve">Dobava in vgradnja betona C 25/30, PO ARMATURNEM NAČRTU, prereza do 0,20m3/m2, v AB TEMELJNO PLOŠČO deb. 30cm z betoniranjem čelnega robnega temelja,  vključno z vsemi pomožnimi deli in prenosi na objektu.
</t>
  </si>
  <si>
    <t xml:space="preserve">3.2.</t>
  </si>
  <si>
    <t xml:space="preserve">Dobava in vgradnja betona C 25/30, PO ARMATURNEM NAČRTU, prereza do 0,20m3/m2, v AB PLOŠČO NAD PRITLIČJEM,  deb. 20cm, z podpiranjem in zapiranjem plošče in poteznih stopnic, izdelavo vezi okrog plošče, dobavo betona, vgrajevanjem, vsemi pomožnimi deli in transporti na objektu.</t>
  </si>
  <si>
    <t xml:space="preserve">3.3.</t>
  </si>
  <si>
    <t xml:space="preserve">Dobava in vgradnja betona v lite AB STEBRE, z betonom C-25/30 z mešanjem betona, z vsemi pomožnimi deli in transporti na objektu.</t>
  </si>
  <si>
    <t xml:space="preserve">3.4.</t>
  </si>
  <si>
    <t xml:space="preserve">Dobava in vgradnja betona v horizontalne zidne vezi, grede, preklade nad zunanjimi odprtinami, čelne vezi,  preseka do 0.12 m3/m1, z betonom C-25/30, z mešanjem betona, vsemi pomožnimi deli in transporti na objektu.</t>
  </si>
  <si>
    <t xml:space="preserve">3.5.</t>
  </si>
  <si>
    <t xml:space="preserve">Dobava in vgradnja betona v oporne zidove in zunanje stopnice, z betonom C-25/30, z mešanjem betona, vsemi pomožnimi deli in transporti na objektu.</t>
  </si>
  <si>
    <t xml:space="preserve">3.6.</t>
  </si>
  <si>
    <t xml:space="preserve">Dobava in vgradnja betonskega železa vseh profilov, z ravnanjem, rezanjem, krivljenjem, polaganjem, vezanjem, polaganjem distančnikov za armiranje, prenosi do mesta vgraditve in pomožnimi deli, po armaturnih  načrtih – statiki. Armatura kvalitete B-500B</t>
  </si>
  <si>
    <t xml:space="preserve">palice - 8, 10, 12, 14, 16 mm
mreže Q-257, Q402</t>
  </si>
  <si>
    <t xml:space="preserve">kg</t>
  </si>
  <si>
    <t xml:space="preserve">distančniki med mrežami</t>
  </si>
  <si>
    <t xml:space="preserve">armatura - mreže in palice za oporni zid in stopnice - ocenjeno 60kg / m3</t>
  </si>
  <si>
    <t xml:space="preserve">4.)</t>
  </si>
  <si>
    <t xml:space="preserve">TESARSKA DELA:</t>
  </si>
  <si>
    <t xml:space="preserve">4.1.</t>
  </si>
  <si>
    <t xml:space="preserve">Enostranski opaž roba temeljne plošče (z robnim temeljem), vključno s prenosom materiala do mesta vgraditve, razopaženjem, čiščenjem lesa in vsemi pomožnimi deli.
Višina opaža 30cm + robni temelj 30 oz. delno 50cm. </t>
  </si>
  <si>
    <t xml:space="preserve">m1</t>
  </si>
  <si>
    <t xml:space="preserve">4.2.</t>
  </si>
  <si>
    <t xml:space="preserve">Izdelava enostranskega opaža roba AB PLOŠČE NAD PRITLIČJEM višine 20cm, z izdelavo opaža za potezne stopnice, z opiranjem, s prenosom materiala do mesta vgraditve, razopaženjem, čiščenjem lesa in vsemi pomožnimi deli. </t>
  </si>
  <si>
    <t xml:space="preserve">4.3.</t>
  </si>
  <si>
    <t xml:space="preserve">Izdelava in postavitev opaža polne AB PLOŠČE NAD PRITLIČJEM, z podpiranjem  na višini  3,00m, s prenosom materiala do mesta vgraditve, razopaženjem, čiščenjem lesa in vsemi pomožnimi deli. Izdelava odprtine v plošči za potezne stopnice. (površina opaža med prostori brez predelnih sten)</t>
  </si>
  <si>
    <t xml:space="preserve">4.4.</t>
  </si>
  <si>
    <t xml:space="preserve">Izdelava in postavitev opaža 4 stebrov dim 30/73cm in višine 2,90m, z pripravo utora na višini preklade za vgradnjo tipskih preklad ter izdelava opaža ostalih litih AB stebrov viš. 2,90m oz. 3,00m (opaž 2 strani, ponekod 3 strani stebra), v pritličju in čelno v podstrehi, s prenosom materiala do mesta vgraditve, razopaženjem, čiščenjem lesa in vsemi pomožnimi deli</t>
  </si>
  <si>
    <t xml:space="preserve">4.5.</t>
  </si>
  <si>
    <t xml:space="preserve">Dvostranski opaž horizontalnih vezi, gred in preklad, opaž 3 čelnih vencev v poševnini, s prenosom materiala do mesta vgraditve, razopaženjem, čiščenjem lesa in vsemi pomožnimi deli</t>
  </si>
  <si>
    <t xml:space="preserve">4.6.</t>
  </si>
  <si>
    <t xml:space="preserve">Dvostranski opaž opornih zidov višine do 2,00m, delno pri stopnicah v poševnini, s prenosom materiala do mesta vgraditve, razopaženjem, čiščenjem lesa in vsemi pomožnimi deli</t>
  </si>
  <si>
    <t xml:space="preserve">4.7.</t>
  </si>
  <si>
    <t xml:space="preserve">Izdelava opaža stopnic 15 x 14,50cm / 36cm in širine 2,00m - po terenu in med dvema opornima zidoma (opažijo se le čela stopnic)</t>
  </si>
  <si>
    <t xml:space="preserve">4.8.</t>
  </si>
  <si>
    <t xml:space="preserve">Naprava lesenega ostrešja strehe dvokapnice na dveh nivojih, s porabo lesa do 0,065m3/m2 - tlorisna projekcija strehe, enostavne izvedbe naklona strešine 35°, z vsem sidranjem ter lesnimi zvezami. Kapne lege se sidrajo v horizontalno vez na razdalji cca 2,00m.  Leseni deli so pred montažo premazani s Silvanol ali podobnim premazom (proti insektom in gljivam). Za stalne lesene konstrukcije se sme uporabljati samo kakovosten les in vezni material.
Uporabljen les mora biti primerno suh, zdrav brez večjih razpok in deformacij. Če je les izpostavljem vremenskim vplivom mora biti zaščiten s primernimi zaščitnimi sredstvi. Vsi železni vezni materiali morajo biti pred vgraditvijo antikorozijsko zaščiteni. Les je II. ktg. iglavcev - C24.</t>
  </si>
  <si>
    <t xml:space="preserve">4.9.</t>
  </si>
  <si>
    <r>
      <rPr>
        <sz val="12"/>
        <color rgb="FF000000"/>
        <rFont val="Times New Roman"/>
        <family val="1"/>
        <charset val="238"/>
      </rPr>
      <t xml:space="preserve">Za podpiranje vmesnih leg se izdelata 2 jeklena okvirja na celotno širino objekta 11,00m in izvede ustrezno zavetrovanje po načrtih arhitekture in gradbenih konstrukcij. </t>
    </r>
    <r>
      <rPr>
        <b val="true"/>
        <sz val="12"/>
        <color rgb="FF000000"/>
        <rFont val="Times New Roman"/>
        <family val="1"/>
        <charset val="238"/>
      </rPr>
      <t xml:space="preserve">Specifikacija jeklenega okvirja, zavetrovanja, spojev je podana v grafiki gradbenih konstrukcij. </t>
    </r>
  </si>
  <si>
    <t xml:space="preserve">4.10.</t>
  </si>
  <si>
    <t xml:space="preserve">Deskanje strehe z deskami deb. 2cm z razmikom  med deskami za cca 2cm - dejanska površina strehe.</t>
  </si>
  <si>
    <t xml:space="preserve">4.11.</t>
  </si>
  <si>
    <t xml:space="preserve">Dobava in pritrjevanje sekundarne kritine (n.pr. Tondach FOL MONO DT, gramatute 180 g/m2), ki se obvezno med seboj lepi.</t>
  </si>
  <si>
    <t xml:space="preserve">4.12.</t>
  </si>
  <si>
    <t xml:space="preserve">Vzdolžno letvanje po špirovcih z letvami 5x8cm za prezračevanje strehe  - dejanska površina strehe.</t>
  </si>
  <si>
    <t xml:space="preserve">4.13.</t>
  </si>
  <si>
    <t xml:space="preserve">Letvanje strehe z letvami 4x5cm za prekritje z opečnimi strešniki (letve se prilagodijo tipu strešnikov) - dejanska površina strehe.</t>
  </si>
  <si>
    <t xml:space="preserve">4.14.</t>
  </si>
  <si>
    <t xml:space="preserve">Montaža in demontaža pomičnega delovnega odra 5,00m.</t>
  </si>
  <si>
    <t xml:space="preserve">4.15.</t>
  </si>
  <si>
    <t xml:space="preserve">Montaža in demontaža cevnega fasadnega odra višine do 4,00m vzdolžno in 7,00m čelno, komplet z napravo zaščitnega odra nad vhodom v objekt.</t>
  </si>
  <si>
    <t xml:space="preserve">5.)</t>
  </si>
  <si>
    <t xml:space="preserve">ZIDARSKA DELA in SUHOMONTAŽNA:</t>
  </si>
  <si>
    <t xml:space="preserve">5.1.</t>
  </si>
  <si>
    <t xml:space="preserve">Dobava in izvedba horizontalne hidroizolacije pod stenami pritličja v širini 50cm: 1x lega Izotekta in 1x premaz površine z Ibitolom na osnovni hladni premaz z napravo fine izravnave, pripravo ter prenosi na gradbišču.</t>
  </si>
  <si>
    <t xml:space="preserve">5.2.</t>
  </si>
  <si>
    <t xml:space="preserve">Dobava in izvedba horizontalne hidroizolacije nad  talno ploščo, med prostori, ki se zvari z izolacijo pod stenami: 1x lega Izotekta in 1x premaz površine z Ibitolom na osnovni hladni premaz cele površine z napravo fine izravnave, pripravo ter prenosi na gradbišču.</t>
  </si>
  <si>
    <t xml:space="preserve">5.3.</t>
  </si>
  <si>
    <t xml:space="preserve">Dobava in izdelava vertikalne hidroizolacije zunanjih sten višine 1,20m (robni temelj, plošča, stena 40cm nad terenom) - enoslojni zariban cementni omet sten s predhodnim obrizgom površin s cem. mlekom, premaz z Ibitolom, 1 lega Izotekta z varjenimi stiki in zaščita toplotne izolacije z polaganjem XPS toplotne izolacije z reliefno vrezanimi utori, kot na primer FIBRANxps ETICS GF debeline 20cm in čepasto folijo.</t>
  </si>
  <si>
    <t xml:space="preserve">5.4.</t>
  </si>
  <si>
    <t xml:space="preserve">Dobava materiala in zidanje sten z modularnim opečnim zidakom 30cm, z mešanjem malte, z vsemi transporti na objektu in pomožnimi deli (dejanska količina brez odpada).</t>
  </si>
  <si>
    <t xml:space="preserve">5.5.</t>
  </si>
  <si>
    <t xml:space="preserve">Enako, le debelina stena 20cm</t>
  </si>
  <si>
    <t xml:space="preserve">5.6.</t>
  </si>
  <si>
    <t xml:space="preserve">Enako, le predelne stene debeline 10cm</t>
  </si>
  <si>
    <t xml:space="preserve">5.7.</t>
  </si>
  <si>
    <t xml:space="preserve">Dobava in vzidava montažnih opečnih tipskih preklad nad okni in vrati  v stene debeline 30cm.  (za 1 odprtino 2 prekladi širine 14cm) - po načrtu. Predvideno naleganje 15cm.</t>
  </si>
  <si>
    <t xml:space="preserve">1,10 m1</t>
  </si>
  <si>
    <t xml:space="preserve">1,40 m1</t>
  </si>
  <si>
    <t xml:space="preserve">2,40 m1</t>
  </si>
  <si>
    <t xml:space="preserve">5.8.</t>
  </si>
  <si>
    <t xml:space="preserve">Dobava in vzidava montažnih opečnih tipskih preklad nad notranjimi vrati  v stene debeline 20cm.  (za 1 odprtino 2 prekladi širine 9cm) - po načrtu. Predvideno naleganje 15cm.</t>
  </si>
  <si>
    <t xml:space="preserve">1,30 m1</t>
  </si>
  <si>
    <t xml:space="preserve">5.9.</t>
  </si>
  <si>
    <t xml:space="preserve">Dobava in vzidava montažnih opečnih tipskih preklad nad notranjimi vrati  v stene debeline 10cm.  (za 1 odprtino 1 preklada širine 9cm) - po načrtu. Predvideno naleganje 15cm.</t>
  </si>
  <si>
    <t xml:space="preserve">5.10.</t>
  </si>
  <si>
    <t xml:space="preserve">Naprava grobega in finega ometa opečnih sten v apneno-cementni malti s predhodnim čiščenjem zidu, z obrizgom s cem. mlekom, z vsemi pomožnimi deli, napravo malte in prenosi na objektu (strojni ometi) v pritličju in podstrehi.</t>
  </si>
  <si>
    <t xml:space="preserve">5.11.</t>
  </si>
  <si>
    <t xml:space="preserve">Dobava in položitev toplotne izolacije 10cm kot na primer FIBRAN xps 300-L in sistemskih plošč 5cm za talno gretje, v skupni debelini 22cm na tleh pritličja.</t>
  </si>
  <si>
    <t xml:space="preserve">5.12.</t>
  </si>
  <si>
    <t xml:space="preserve">Izvedba mikroarmiranega cementnega estriha deb. 5 cm na že položeni toplotni izolaciji s sistemskimi ploščami in PVC folijo, s pripravo betonske mešanice, zaglajevanjem, vsemi transporti na objektu in pomožnimi deli na tleh pritličja</t>
  </si>
  <si>
    <t xml:space="preserve">5.13.</t>
  </si>
  <si>
    <t xml:space="preserve">Vzidava zunanjih okenskih polic, š = 26, dolžin 82cm in 202cm, s kondenčnim žlebom, z vsemi pomožnimi deli (Alu, barva po RAL)</t>
  </si>
  <si>
    <t xml:space="preserve">5.14.</t>
  </si>
  <si>
    <t xml:space="preserve">Dobava in izvedba pogojno pohodne toplotne izolacije proti neogrevanemu podstrešju: položitev parne zapore kot n.pr. Knauf Insulation Homeseal LDS 100, plošče Knauf Insulation DF v dveh slojih, v skupni debelini 30cm, pohodni sloj (kot na pr. OSB plošča)                                                                                                                                                                                                                                                                                                                                                                                                                                                                                                                                                                                                       </t>
  </si>
  <si>
    <t xml:space="preserve">5.15.</t>
  </si>
  <si>
    <t xml:space="preserve">Dobava in izvedba spuščenega stropa v horizontali in delno v poševnini po špirovcih. Vešala za spuščen strop cca 1,30m. Uporabiti tipsko podkonstrukcijo kot na pr. Knauf sistem. Sestava: obloga iz mavčnih plošč 2 x 1,8cm, parna zapora kot Knauf Insulation LDS 100, toplotna izolacija 30cm, kot  Knauf Insulation Unifit 035. Pri izdelavi mavčnih oblog vgraditi potrebne vogalnike. Osnovno kitanje in brušenje stikov z uporabo mrežic in vogalnikov 2 x. 
Opomba: pri izdelavi stropa upoštevati vgradnjo svetil in stropne klime.</t>
  </si>
  <si>
    <t xml:space="preserve">5.16.</t>
  </si>
  <si>
    <t xml:space="preserve">Dovava in izvedba kompletne fasade v debelini toplotne izolacije 20cm, kot n.pr. toplotnoizolacijski sistem CERESIT, s finalnim zaključnim slojem, z vsemi pomožnimi deli, barva fasade bela v kombinaciji s svetlo sivo. Vsi materiali morajo biti v sistemu: Ceresit CT lepilo z pritrdili, EPS plošče Ceresit CT 315 v debelini 20cm, Ceresit CT 325 mrežica z lepilom, silikonski zaključni omet Ceresit CT 74 stone.</t>
  </si>
  <si>
    <t xml:space="preserve">5.17.</t>
  </si>
  <si>
    <t xml:space="preserve">Izvedba, obdelava zaprtih napuščev širine horizontalno 80cm in vertikalno načelni strani  cca 50cm z pocinkano podkonstrukcijo, pritrditvijo XPS izolacije deb. 3cm, do izvedbe zaključnega sloja enakim fasadi, z vsem pritrdilnim materialom, vogalniki in ojačitvami. Napušči se obdelajov dolžini:  vzdolžno 33,65m1  in čelno po liniji špirovcev 35,00m1.  </t>
  </si>
  <si>
    <t xml:space="preserve">SKUPAJ (eur)    </t>
  </si>
  <si>
    <t xml:space="preserve">6.)</t>
  </si>
  <si>
    <t xml:space="preserve">KANALIZACIJA:</t>
  </si>
  <si>
    <t xml:space="preserve">6.1.</t>
  </si>
  <si>
    <t xml:space="preserve">Naprava drenaže okrog objekta, iz drenažnih cevi fi 16cm, z izkopom, zasipom in nasipom po frakcijah fi 16-32mm - 0,5m3/m1, z betoniranjem podlage ter zaščito z geotekstilom,  vključno z navezavo na iztok v skupni revizijski jašek za meteorne vode.</t>
  </si>
  <si>
    <t xml:space="preserve">6.2.</t>
  </si>
  <si>
    <t xml:space="preserve">Dobava in polaganje polietilenske cevi Stigmaflex 125 za zaščito elektro in telekom kablov ter vode pod temeljno ploščo na nivoju pritličja (3 cevi)</t>
  </si>
  <si>
    <t xml:space="preserve">6.3.</t>
  </si>
  <si>
    <t xml:space="preserve">Dobava in polaganje PVC cevi (z koleni) pod temeljno ploščo za odvod fekalne vode na pripravljeno betonsko podlogo-posteljico s predhodnim izkopom v nasutju ter zasipom z izkopanim materialom v plasteh po 15 cm z utrjevanjem.</t>
  </si>
  <si>
    <t xml:space="preserve"> PVC 110mm</t>
  </si>
  <si>
    <t xml:space="preserve">6.4.</t>
  </si>
  <si>
    <t xml:space="preserve">Dobava in vgradnja peskolovov Φ 30 cm, vključno s pokrovi, priključki PVC in odtočnih cevi ter ostalimi potrebnimi deli. </t>
  </si>
  <si>
    <t xml:space="preserve">6.5.</t>
  </si>
  <si>
    <t xml:space="preserve">Dobava in vgradnja peskolovov Φ 40 cm, vključno s pokrovi, priključki PVC in odtočnih cevi ter ostalimi potrebnimi deli. </t>
  </si>
  <si>
    <t xml:space="preserve">6.6.</t>
  </si>
  <si>
    <t xml:space="preserve">Izkop, dobava in vgradnja revizijskega jaška  Φ 80 cm za meteorno vodo, globine 2 m z  betonskim dnom in pokrovom, z vsemi potrebni deli in izdelavo priključkov PVC cevi. V jašek se izvede 5 priključkov (2 drenaži, 3 PVC za meteorno vodo) in 1 iztok po pobočju v gozd. </t>
  </si>
  <si>
    <t xml:space="preserve">6.7.</t>
  </si>
  <si>
    <t xml:space="preserve">Izkop (strojni, ročni) za odtočne cevi meteorne in fekalne vode, linijski požiralnik, peskolove, v nasutju do cone zamrzovanja 80cm, s pravilnim odsekavanjem stranic izkopa, z nakladanjem in odvozom v deponijo ob objektu ter zavarovanjem stranic izkopa.</t>
  </si>
  <si>
    <t xml:space="preserve">6.8.</t>
  </si>
  <si>
    <t xml:space="preserve">Dobava in polaganje PVC cevi fi 125 za odvod meteorne vode na pripravljeno betonsko podlogo-posteljico s predhodnim izkopom v nasutju ter zasipom z izkopanim materialom v plasteh po 15 cm z utrjevanjem.</t>
  </si>
  <si>
    <t xml:space="preserve">6.9.</t>
  </si>
  <si>
    <t xml:space="preserve">Dobava in polaganje PVC cevi fi 75 za odvod meteorne vode na pripravljeno betonsko podlogo-posteljico s predhodnim izkopom v nasutju ter zasipom z izkopanim materialom v plasteh po 15 cm z utrjevanjem.</t>
  </si>
  <si>
    <t xml:space="preserve">6.10.</t>
  </si>
  <si>
    <t xml:space="preserve">Dobava in polaganje PVC cevi fi 160 za odvod meteorne vode na pripravljeno betonsko podlogo-posteljico s predhodnim izkopom v nasutju ter zasipom z izkopanim materialom v plasteh po 15 cm z utrjevanjem - iz RJ 80 v gozd. Iztok iz cevi se obbetonira in izvede z razpršenim razlivanjem v gozd.</t>
  </si>
  <si>
    <t xml:space="preserve">6.11.</t>
  </si>
  <si>
    <t xml:space="preserve">Dobava in vgradnja požiralnika za meteorno vodo na platojo pred stopniščem fi 60 z LTŽ rešetko.</t>
  </si>
  <si>
    <t xml:space="preserve">6.12.</t>
  </si>
  <si>
    <t xml:space="preserve">Prekop javne asfaltirane ceste na vzhodu  v dolžini 9,20m in širini 40cm, za izvedbo priključka na javni vodovod. Zasip, utrditev in ponovno asfaltiranje prekopa. Izvedba priključka v zemlji do objekta v dolžini cca 24,00m. Izvedvba vodomernega jaška ter priključitev objekta na vodovod.</t>
  </si>
  <si>
    <t xml:space="preserve">6.13.</t>
  </si>
  <si>
    <t xml:space="preserve">Priključitev objekta na obstoječo malo komunalno čistilno napravo (MKČN), ki se nahaja tok na vzhodni strani objekta. Obstoječa MKČN se pregleda, servisita ter ponovno preda v uporabo.</t>
  </si>
  <si>
    <t xml:space="preserve">6.14.</t>
  </si>
  <si>
    <t xml:space="preserve">Priključitev objekta na električno omrežje. V bližino objekta je že pripeljan zemeljski elektro kabel - navezava nanj. </t>
  </si>
  <si>
    <t xml:space="preserve">B.  OBRTNIŠKA DELA</t>
  </si>
  <si>
    <t xml:space="preserve">KROVSKA IN KLEPARSKA DELA:</t>
  </si>
  <si>
    <t xml:space="preserve">Opomba: V popisu je pri kleparskih izdelkih zajeta barvana pocinkana pločevina, debeline 0,60mm. Ob uporabi druge pločevine je potrebno paziti na korozijo - na celem objektu se naj uporabi le enaka pločevina.</t>
  </si>
  <si>
    <t xml:space="preserve">Dobava in montaža visečih strešnih žlebov polkrožne oblike iz pločevine, razvite širine 330mm, z vsemi preddeli, pritrditvenim materialom, kljukami, storitvenimi in manipulativnimi stroški in zidarsko pomočjo </t>
  </si>
  <si>
    <t xml:space="preserve">Dobava in montaža okroglih odtočnih vertikalnih cevi premera 120mm iz pločevine, z vsemi preddeli, storitvenimi in manipulativnimi stroški in zidarsko pomočjo (5 vertikal).</t>
  </si>
  <si>
    <t xml:space="preserve">1.3.</t>
  </si>
  <si>
    <t xml:space="preserve">Dobava in montaža kotličkov za odtočne cevi običajne izvedbe iz pločevine, z preddeli, storitvenimi in manipulativnimi stroški in zidarsko pomočjo</t>
  </si>
  <si>
    <t xml:space="preserve">1.4.</t>
  </si>
  <si>
    <t xml:space="preserve">Dobava in montaža žlebnih priključekov za odtočno cev iz pločevine, z vsemi storitvenimi in manipulativnimi stroški, preddeli in zidarsko pomočjo</t>
  </si>
  <si>
    <t xml:space="preserve">1.5.</t>
  </si>
  <si>
    <t xml:space="preserve">Dobava in montaža odkapne obrobe iz pločevine, razvite širine cca 250mm in mrežce proti mrčesu za prezračevanje strehe iz ALU pločevine, vključno z vsemi pomožnimi deli in transporti na objektu</t>
  </si>
  <si>
    <t xml:space="preserve">1.6.</t>
  </si>
  <si>
    <t xml:space="preserve">Dobava in montaža veterne obrobe iz pločevine, razvite širine 400mm vključno z vsemi pomožnimi deli in transporti na objektu</t>
  </si>
  <si>
    <t xml:space="preserve">1.7.</t>
  </si>
  <si>
    <t xml:space="preserve">Dobava in kritje strehe z opečno  kritino, kot na primer Bobrovec Natur Color rdeča, z vsemi potrebnimi deli (podana dejanska površina kritine, brez razrezov)</t>
  </si>
  <si>
    <t xml:space="preserve">1.8.</t>
  </si>
  <si>
    <t xml:space="preserve">Dobava in pokrivanje slemena s slemenjaki, s slemenskim prezračevalnim trakom ALU, z vsemi pomožnimi deli in pritrjevanjem</t>
  </si>
  <si>
    <t xml:space="preserve">1.9.</t>
  </si>
  <si>
    <t xml:space="preserve">Izvedba točkovnih snegolovov v predpisanih zamikih po celotni površini strehe (3 kom/m2 strehe)</t>
  </si>
  <si>
    <t xml:space="preserve">1.10.</t>
  </si>
  <si>
    <t xml:space="preserve">Izdelava nastavkov čez streho za odzračenje kanalizacije z opečnim odzračnikom, z vsemi obrobami in tesnenjem. </t>
  </si>
  <si>
    <t xml:space="preserve">SKUPAJ (eur)  </t>
  </si>
  <si>
    <t xml:space="preserve">MIZARSKA DELA: po dogovoru z investitorjem in po projektu</t>
  </si>
  <si>
    <t xml:space="preserve">Vse odprtine je potrebno pred naročilom izmeriti na samem objektu!</t>
  </si>
  <si>
    <t xml:space="preserve">2.1.   V-01</t>
  </si>
  <si>
    <r>
      <rPr>
        <sz val="12"/>
        <color rgb="FF000000"/>
        <rFont val="Times New Roman"/>
        <family val="1"/>
        <charset val="238"/>
      </rPr>
      <t xml:space="preserve">Dobava in montaža zunanjih vhodnih dvokrilnih vrat, v PVC podboju, zidarske 201/221cm (od tlaka) in svetle odprtine 190/215cm. 
Vratno krilo je iz PVC elementov, z 2 trajnoelestičnimi tesnili, tritočkovno ključavnico s kavljem, nastavljivimi tečaji, aluminijastim nizkim pragom s prekinjenim toplotnim mostom– 20mm. Polnilo vrat - v celoti steklena, prevlečena z varnostno folijo za protivlomna vrata in peskana. </t>
    </r>
    <r>
      <rPr>
        <b val="true"/>
        <sz val="12"/>
        <color rgb="FF000000"/>
        <rFont val="Times New Roman"/>
        <family val="1"/>
        <charset val="238"/>
      </rPr>
      <t xml:space="preserve">Vrata morajo imeti izvedbo ključavnice za izhod v sili po EN 179</t>
    </r>
    <r>
      <rPr>
        <sz val="12"/>
        <color rgb="FF000000"/>
        <rFont val="Times New Roman"/>
        <family val="1"/>
        <charset val="238"/>
      </rPr>
      <t xml:space="preserve"> – eno krilo, znotraj kljuka in zunaj kljuka, kljuka vzdolžna po širini vrat.
Upoštevati je tipsko okovje srednjega cenovnega razreda. Odpiranje iz prostora, levo po skici.</t>
    </r>
  </si>
  <si>
    <t xml:space="preserve">2.2.   V-02</t>
  </si>
  <si>
    <r>
      <rPr>
        <sz val="12"/>
        <color rgb="FF000000"/>
        <rFont val="Times New Roman"/>
        <family val="1"/>
        <charset val="238"/>
      </rPr>
      <t xml:space="preserve">Dobava in montaža zunanjih PVC enokrilnih vrat, v PVC podboju, zidarske odprtine110/221cm in svetle nazivne odprtine 100/215cm.
Vratno krilo je  kovinsko, z 2 trajnoelestičnimi tesnili. </t>
    </r>
    <r>
      <rPr>
        <b val="true"/>
        <sz val="12"/>
        <color rgb="FF000000"/>
        <rFont val="Times New Roman"/>
        <family val="1"/>
        <charset val="238"/>
      </rPr>
      <t xml:space="preserve">Vrata morajo imeti izvedbo ključavnice za izhod v sili po EN 179</t>
    </r>
    <r>
      <rPr>
        <sz val="12"/>
        <color rgb="FF000000"/>
        <rFont val="Times New Roman"/>
        <family val="1"/>
        <charset val="238"/>
      </rPr>
      <t xml:space="preserve">, znotraj kljuka in zunaj kljuka, nastavljivimi tečaji, kovinskim nizkim pragom.  
Upoštevati je tipsko okovje srednjega cenovnega razreda. Odpiranje iz prostora  po skici, levo.</t>
    </r>
  </si>
  <si>
    <t xml:space="preserve">2.3.   V-03</t>
  </si>
  <si>
    <r>
      <rPr>
        <sz val="12"/>
        <color rgb="FF000000"/>
        <rFont val="Times New Roman"/>
        <family val="1"/>
        <charset val="238"/>
      </rPr>
      <t xml:space="preserve">Dobava in montaža zunanjih PVC enokrilnih vrat, v PVC podboju, zidarske odprtine100/221cm in svetle nazivne odprtine 90/215cm - prehod za invalide.
Vratno krilo je  kovinsko, z 2 trajnoelestičnimi tesnili. </t>
    </r>
    <r>
      <rPr>
        <b val="true"/>
        <sz val="12"/>
        <color rgb="FF000000"/>
        <rFont val="Times New Roman"/>
        <family val="1"/>
        <charset val="238"/>
      </rPr>
      <t xml:space="preserve">Vrata morajo imeti izvedbo ključavnice za izhod v sili po EN 179</t>
    </r>
    <r>
      <rPr>
        <sz val="12"/>
        <color rgb="FF000000"/>
        <rFont val="Times New Roman"/>
        <family val="1"/>
        <charset val="238"/>
      </rPr>
      <t xml:space="preserve">, znotraj kljuka in zunaj kljuka, nastavljivimi tečaji, kovinskim nizkim pragom.  
Upoštevati je tipsko okovje srednjega cenovnega razreda. Odpiranje iz prostora  po skici, desno.</t>
    </r>
  </si>
  <si>
    <t xml:space="preserve">Dobava in montaža notranjih PVC enokrilnih vrat, podboj v celotni debelini opečne stene. Vratno krilo je sivo. Krilo je opremljeno s kvalitetnim pripadajočim okovjem, kljuko in ključavnico.
Upoštevati je tipsko okovje srednjega cenovnega razreda. </t>
  </si>
  <si>
    <t xml:space="preserve">V-04</t>
  </si>
  <si>
    <t xml:space="preserve">drsna viseča vrata brez podboja, svetla odptrina 90/215cm, zidarska 90/215cm, v steno 20cm, vpenjanje na vodilo zgoraj - odpiranjedesno po skici</t>
  </si>
  <si>
    <t xml:space="preserve">V-05</t>
  </si>
  <si>
    <t xml:space="preserve">svetla odprtina 90/210cm, zidarska 100/215cm, v steno 20cm - odpiranje desno po skici
V vratno krilo se spodaj vgradi rešetka za prezračevanje 400/100mm.</t>
  </si>
  <si>
    <t xml:space="preserve">V-06</t>
  </si>
  <si>
    <t xml:space="preserve">svetla odprtina 90/210cm, zidarska 100/215cm, v steno 20cm - odpiranje levo po skici
V vratno krilo se spodaj vgradi rešetka za prezračevanje 400/100mm.</t>
  </si>
  <si>
    <t xml:space="preserve">V-07</t>
  </si>
  <si>
    <t xml:space="preserve">svetla odprtina 80/210cm, zidarska 90/215cm, v steno 10cm - odpiranje levo po skici
Vratno krilo je krajše za 2cm zaradi dovoda zraka.</t>
  </si>
  <si>
    <t xml:space="preserve">V-08</t>
  </si>
  <si>
    <t xml:space="preserve">svetla odprtina 90/210cm, zidarska 100/215cm, v steno 20cm, ključavnica za uporabo  invalidov - odpiranje desno po skici
Vratno krilo je krajše za 2cm zaradi dovoda zraka.</t>
  </si>
  <si>
    <t xml:space="preserve">Dobava in montaža PVC oken, z vgrajenim odkapnim profilom. Okensko krilo je opremljeno s kvalitetnim pripadajočim okovjem (ALU-K ali ROTO), klasično kljuko. Profil krila in okvirja je debeline vsaj 83mm, z vgrajenim tesnilom s trajno elastičnimi lastnostmi, trojno izolacijsko steklo, Ug=0,6W/m2K, Rw=32dB, barva obojestransko antracit siva. Vsa okna in balkonska vrata se opremijo z žaluzijami enake barve kot so okna, v antracit sivi barvi. Žaluzije v kvaliteti kot na pr. Krpan CT-80, standardna vgradnja.</t>
  </si>
  <si>
    <t xml:space="preserve">O-01</t>
  </si>
  <si>
    <t xml:space="preserve">dvokrilno okno, odptrina 201/141cm - odpiranje eno krilo po vertikali in horizontali, drugo krilo po vetikali, po skici</t>
  </si>
  <si>
    <t xml:space="preserve">O-02</t>
  </si>
  <si>
    <t xml:space="preserve">enokrilno okno odptrina 81/101cm - odpiranje po vertikali in horizontali, po skici desno</t>
  </si>
  <si>
    <t xml:space="preserve">O-03</t>
  </si>
  <si>
    <t xml:space="preserve">enokrilno okno odptrina 81/101cm - odpiranje po vertikali in horizontali, po skici levo</t>
  </si>
  <si>
    <t xml:space="preserve">Dvakratno kitanje betonskih stropov na višini 3,00m v pritličju, z brušenjem ter dvakratno beljenje stropov z belo barvo k.npr. Jupol, z vsemi predhodnimi fazami dela, z zaščito vseh odprtin ter opreme.</t>
  </si>
  <si>
    <t xml:space="preserve">Dvakratno kitanje fino ometanih sten z brušenjem ter dvakratno beljenje sten v pritličju in podstrehi  z belo barvo kot npr. Jupol Strong, z vsemi predhodnimi fazami dela, z zščito vseh odprtin ter opreme.</t>
  </si>
  <si>
    <t xml:space="preserve">Dvakratno kitanje in brušenje spuščenega stropa iz mavčnih plošč na višini do 3,50m ter barvanje z emulzijo in belo barvo kot npr. Jupol Strong, z vsemi predhodnimi fazami dela, z zščito vseh odprtin ter opreme.</t>
  </si>
  <si>
    <t xml:space="preserve">TLAKI IN OBLOGE: po projektu in po dogovoru z investitorjem</t>
  </si>
  <si>
    <t xml:space="preserve">Dobava in položitev  talne nedrsljive keramike v notranjih prostorih pritličja, razreda 4 na lepilo z vsemi fazami dela ter izdelava zidne polokrogle obrobe tla-stena. Protidrsnost keramike R11</t>
  </si>
  <si>
    <t xml:space="preserve">Dobava in položitev stenske keramikev sanitarijah in v prostoru kuhinje na lepilo, z vsemi fazami dela - višina 1,50m.</t>
  </si>
  <si>
    <t xml:space="preserve">Strojni plitvi izkop za ureditev dvorišča z odvozom na deponijo</t>
  </si>
  <si>
    <t xml:space="preserve">Fino planiranje z izravnavo, z utrjevanjem za polaganje tlaka ob objektu, pločnik.</t>
  </si>
  <si>
    <t xml:space="preserve">Dobava in polaganje geotekstila (politlak folija npr. Typar nad 200g/m2 ali Polyfelt) pri dvorišču za tlak in pločniku okrog objekta</t>
  </si>
  <si>
    <t xml:space="preserve">Dobava in razstiranje rizla na severni in zahodni strani za pločnik v debelini cca 10cm na pripravljeno podlago filca</t>
  </si>
  <si>
    <t xml:space="preserve">Nasip nasutja na dvorišču s kvalitetnim gramoznim materialom cca 50cm, ustrezne granulacije, z utrjevanjem do zahtevane zbitosti</t>
  </si>
  <si>
    <t xml:space="preserve">Dobava in polaganje betonskih robnikov, kot na pr. Semmelrock 8/20, višine nad terenom 10cm, pri pločniku na S, V in Z strani na betonsko podlago in z vsemi pomožnimi deli in transporti na objektu </t>
  </si>
  <si>
    <t xml:space="preserve">Dobava in polaganje betonskih pohodnih plošč pred objektom, kot na pr. Semmelrock tlakovci Umbriano, granitno sivo beli, vzorčasti, ravni rob, 75x50x8 cm, na  pripravljeno izravnavo z peskom, fugiranjem in z vsemi pomožnimi deli in transporti na objektu</t>
  </si>
  <si>
    <t xml:space="preserve">Obloga stopnic na betonitane stopnice z betonskimi ploščami d=5 cm, dizajn enak kot bo ostali tlak na dvorišču. Stopnice širine 2,00m ter 15 x 14,5/36cm.</t>
  </si>
  <si>
    <t xml:space="preserve">Izdelava in montaža ograje na zunanje stopnišče, montaža z vijačenjem na južni oporni zid, višina ograje 90cm. Dizajn ograje pokončen, z oprijemalom. Ograja narejena iz jeklenih nosilnih  stebričkov ter oprijemala 50/50mm, vmesne vertikale 20/20mm, na medsebojni zardalji do 10cm. Ograja se peska im prašno barva - barva antracit siva.</t>
  </si>
  <si>
    <t xml:space="preserve">Nasip zemlje za ureditev zelenice, fino planiranje zemlje z utrjevanjem.</t>
  </si>
  <si>
    <t xml:space="preserve">Sejanje travne mešanice na zelenico. </t>
  </si>
  <si>
    <t xml:space="preserve">Trajna zasaditev z trajnicami in grmovnicami na brežino proti zahodu, z uporabo filca - ocena</t>
  </si>
  <si>
    <t xml:space="preserve">Odstranitev dotrajane kamnite obloge obstoječega korita za vodo pri zunanjih stopnicah, popravilo korita z lepilom za obdelavo, nova kamnita obloga korita. Priklop 2 pip za umivanje v koritu.</t>
  </si>
  <si>
    <t xml:space="preserve">Prekop javne asfaltirane ceste na vzhodu  v dolžini 9,20m in širini 40cm, za izvedbo priključka na javni vodovod. Zasip, utrditev in ponovno asfaltiranje prekopa. Izvedba priključka v zemlji do objekta v dolžini cca 24,00m.</t>
  </si>
  <si>
    <t xml:space="preserve">REKAPITULACIJA </t>
  </si>
  <si>
    <t xml:space="preserve">MOČNOSTNE ELEKTROINSTALACIJE</t>
  </si>
  <si>
    <t xml:space="preserve">4/1.1.</t>
  </si>
  <si>
    <t xml:space="preserve">SVETILKE SPLOŠNE IN VARNOSTNE RAZSVETLJAVE</t>
  </si>
  <si>
    <t xml:space="preserve">4/1.2.</t>
  </si>
  <si>
    <t xml:space="preserve">INŠTALACIJSKI MATERIAL</t>
  </si>
  <si>
    <t xml:space="preserve">4/1.3.</t>
  </si>
  <si>
    <t xml:space="preserve">RAZDELILNIK</t>
  </si>
  <si>
    <t xml:space="preserve">4/1.9.</t>
  </si>
  <si>
    <t xml:space="preserve">STRELOVOD</t>
  </si>
  <si>
    <t xml:space="preserve">4/1.10.</t>
  </si>
  <si>
    <t xml:space="preserve">DOKUMENTACIJA</t>
  </si>
  <si>
    <t xml:space="preserve">OPOMBA:</t>
  </si>
  <si>
    <t xml:space="preserve">*Točno ceno bo investitor dobil na podlagi zbranih ponudb izvajalcev in dobaviteljev opreme (po PZI načrtu).</t>
  </si>
  <si>
    <t xml:space="preserve">* Za pozicije v popisu se šteje dobava in montaža.</t>
  </si>
  <si>
    <t xml:space="preserve">* Gradbena dela niso upoštevana v popisih del.</t>
  </si>
  <si>
    <t xml:space="preserve">* DDV ni zajet v ceni.</t>
  </si>
  <si>
    <t xml:space="preserve">* PMO in NN priključek ni predmet tega projekta.</t>
  </si>
  <si>
    <t xml:space="preserve">Pred pričetkom del mora izvajalec pripraviti gradbišče in vso potrebno dokumentacijo za izvajanje del po popisu. 
Ponudba mora  vsebovati vsa pripravljalna, organizacijska dela, transporte, dobave, montaže, snemanje mer, odre in pripomočke za izvajanje. 
V ponudbo mora biti vključeno sprotno čiščenje gradbišča in končno čiščenje pred primopredajo.
Pri ponudbi je potrebno upoštevati splošna in zakonska pravila, ki veljajo za razpise.
Sestavni del ponudbe mora biti popis v originalu (ne prepisan).
V pozicijah, kjer so navedeni določeni dobavitelji ali oprema velja, da so navedeni kot primer kvalitete in karakteristik, ponuditi je možno enako ali ekvivalentno opremo, vendar mora ustrezati kvaliteti in karakteristikam opisane.
Z dano ponudbo naročniku, brez pismenih pripomb, ponudnik izjavlja, da je pregledal objekt, dokumentacijo, popise in razpisne pogoje in da nima pripomb.</t>
  </si>
  <si>
    <t xml:space="preserve">4/1.1</t>
  </si>
  <si>
    <t xml:space="preserve">OPOMBA: </t>
  </si>
  <si>
    <t xml:space="preserve">Vse kable, podane v tehničnem popisu, je izvajalec dolžan obojestransko priključiti</t>
  </si>
  <si>
    <t xml:space="preserve">Vsi kabli morajo imeti na obeh straneh trajne oznake kabla.</t>
  </si>
  <si>
    <t xml:space="preserve">V ceno montaže mora biti zajeta uporaba dvižne košare, odrov in ostalih pripomočkov za delo na višini.</t>
  </si>
  <si>
    <t xml:space="preserve">V ceno mora biti zajeto sprotno vrisovanje sprememb , ki so se izvedle drugače kot je bilo navedeno v PZI dokumentaciji</t>
  </si>
  <si>
    <t xml:space="preserve">Dobava opreme pomeni dobavo v obsegu, ki omogoča funkcionalno delovanje, vključno z vsem priključnim in pritrdilnim materialom.</t>
  </si>
  <si>
    <t xml:space="preserve">Montaža opreme pomeni namestitev na način, ki omogoča, da naprava ali element opravlja svojo funkcijo. V ceno so vključeni vsi pripomočki, ki izvajalcu omogočajo montažo.</t>
  </si>
  <si>
    <t xml:space="preserve">Upoštevati in ponuditi je potrebno tudi izreze za vgradne svetilke.</t>
  </si>
  <si>
    <t xml:space="preserve">zap.št.</t>
  </si>
  <si>
    <t xml:space="preserve">podroben opis postavke za dobavo in montažo</t>
  </si>
  <si>
    <t xml:space="preserve">enota</t>
  </si>
  <si>
    <t xml:space="preserve">količina</t>
  </si>
  <si>
    <t xml:space="preserve">cena enote (EUR)</t>
  </si>
  <si>
    <t xml:space="preserve">skupna cena (EUR)</t>
  </si>
  <si>
    <t xml:space="preserve">A</t>
  </si>
  <si>
    <t xml:space="preserve">NOVA SVETILA</t>
  </si>
  <si>
    <t xml:space="preserve">Dobava in montaža svetilk z ustreznim pritrdilnim in montažnim priborom oziroma dodatnim materialom, da se zagotovi pogojem dobavitelja.</t>
  </si>
  <si>
    <t xml:space="preserve">Nadgradna svetilka, 50 W / LED 4000 K, ohišje RAL 9016, mikroprizmatični PMMA difuzor, ki zmanjšuje efekt bleščanja (UGR&lt;19), IP40 / IP20, kot npr.:</t>
  </si>
  <si>
    <t xml:space="preserve">kot npr. TRILUX SIELLA G5 D3 PW19 44-60/2ML-840 ET 50 W/LED IP20 (8157740)</t>
  </si>
  <si>
    <t xml:space="preserve">A01</t>
  </si>
  <si>
    <t xml:space="preserve">kos</t>
  </si>
  <si>
    <t xml:space="preserve">Zaščitna mreža pred udarci za nadgradno svetilko</t>
  </si>
  <si>
    <t xml:space="preserve">2</t>
  </si>
  <si>
    <t xml:space="preserve">Nadgradna svetilka, LED 4000K, ohišje iz polikarbonata RAL 7035, zaslon/zaščitna kapa iz visoko presevnega satiniranega polikarbonata, z belo odsevno barvo barvana jeklena pločevina odsevnika, nastavljivi lumenski paketi, 60.000 h (L80B20) IP65/IK05, kot npr.:</t>
  </si>
  <si>
    <t xml:space="preserve">kot npr. Beghelli 40004 BS100 4000K 48W 7000lm IP65 </t>
  </si>
  <si>
    <t xml:space="preserve">S2</t>
  </si>
  <si>
    <t xml:space="preserve">3</t>
  </si>
  <si>
    <t xml:space="preserve">Nadgradna/stenska svetilka/plafonjera, 19/12/9W/LED 3000/4000K, ohišje RAL9016, polikarbonatni opalni difuzor, zaščita pred krajo, nastavljivi lumenski paketi, s senzorjem gibanja, 50.000 h (L65), IP65/IK10, kot npr.:</t>
  </si>
  <si>
    <t xml:space="preserve">kot npr. TRILUX 2345 G2 WD1 20/14/10ML-8MC ET + HFS</t>
  </si>
  <si>
    <t xml:space="preserve">S3</t>
  </si>
  <si>
    <t xml:space="preserve">4</t>
  </si>
  <si>
    <t xml:space="preserve">kot npr.  TRILUX 2345 G2 WD1 20/14/10ML-8MC ET + HFS</t>
  </si>
  <si>
    <t xml:space="preserve">S4</t>
  </si>
  <si>
    <t xml:space="preserve">5</t>
  </si>
  <si>
    <t xml:space="preserve">Nadgradna/stenska svetilka/plafonjera, 19/12/9W/LED 3000/4000K, ohišje RAL9016, polikarbonatni opalni difuzor, zaščita pred krajo, nastavljivi lumenski paket, 50.000 h (L65), IP65/IK10, kot npr.:</t>
  </si>
  <si>
    <t xml:space="preserve">kot npr. TRILUX 2345 G2 WD1 20/14/10ML-8MC ET</t>
  </si>
  <si>
    <t xml:space="preserve">S5</t>
  </si>
  <si>
    <t xml:space="preserve">6</t>
  </si>
  <si>
    <t xml:space="preserve">Nadgradna stenska svetilka za notranjo in zunanjo montažo, LED svetlobni vir moči, poliestersko prašno lakirano ohišje iz tlačno litega aluminija, mikroprizmatično kaljeno in znotraj tiskano steklo, visoko propustne leče iz tehnopolimera, varnostni transformator, zaščitna stopnja IP65, </t>
  </si>
  <si>
    <t xml:space="preserve">kot npr. PIL MIMIK 20 FLAT M, 303747,  LED/13,5W/960lm/3000K, IP65 </t>
  </si>
  <si>
    <t xml:space="preserve">A10</t>
  </si>
  <si>
    <t xml:space="preserve">7</t>
  </si>
  <si>
    <t xml:space="preserve">Zunanja svetilka-stebriček LED 3000 K, ohišje iz tlačno litega aluminija AN-96-antracitno siva, UV in temperaturno obstojna. Optika ULOR 0%,  kot npr.: </t>
  </si>
  <si>
    <t xml:space="preserve">kot npr. PIL MIMIK 10 POST 1000,  IP65, 3000K, 10W (306552) + 310496 (S1)</t>
  </si>
  <si>
    <t xml:space="preserve">A11</t>
  </si>
  <si>
    <t xml:space="preserve">8</t>
  </si>
  <si>
    <t xml:space="preserve">Nadgradna svetilka varnostne razsvetljave, za osvetljevanje evakuacijskih poti,  moč 2,6W/LED, ohišje iz polikarbonata RAL 9003, polikarbonatni reflektor in prozorni difuzor, 1h avtonomija, pripravni spoj SE, IP65/IK08, kot npr.: </t>
  </si>
  <si>
    <t xml:space="preserve">kot npr.  BEGHELLI PRATICA 500ATSE</t>
  </si>
  <si>
    <t xml:space="preserve">Z01</t>
  </si>
  <si>
    <t xml:space="preserve">9</t>
  </si>
  <si>
    <t xml:space="preserve">Nadgradna svetilka varnostne razsvetljave, za označevanje evakuacijskih poti,  moč 4,8W/LED, ohišje iz polikarbonata RAL 9003, polikarbonatni reflektor in prozorni difuzor, 1h avtonomija, trajni spoj SA, IP65/IK08, kot npr.: </t>
  </si>
  <si>
    <t xml:space="preserve">kot npr.  BEGHELLI PRATICA 500ATSA + Piktogram/Nalepka/Ravno</t>
  </si>
  <si>
    <t xml:space="preserve">Z02</t>
  </si>
  <si>
    <t xml:space="preserve">10</t>
  </si>
  <si>
    <t xml:space="preserve">Fotoluminiscenčni piktogram za označevanje evakuacijskih poti, smer ravno, kot npr.:</t>
  </si>
  <si>
    <t xml:space="preserve">FOTOLUMINISCENČNI PIKTOGRAM 15X30 RAVNO</t>
  </si>
  <si>
    <t xml:space="preserve">R</t>
  </si>
  <si>
    <t xml:space="preserve">11</t>
  </si>
  <si>
    <t xml:space="preserve">Nadgradni detektor prisotnosti (PIR), avtomatski nadzor svetlobe v odvisnosti od prisotnosti in svetlosti, izhod za nadzor , primeren za fluoroscentne, halogenske in LED svetlobne vire, </t>
  </si>
  <si>
    <t xml:space="preserve">kot npr. THEBEN THE LUXA S 360 WH,  1010510 , IP55</t>
  </si>
  <si>
    <t xml:space="preserve">4/1.2</t>
  </si>
  <si>
    <t xml:space="preserve">INSTALACIJSKI MATERIAL</t>
  </si>
  <si>
    <t xml:space="preserve">Kabli morajo biti izdelani skladno s standardom SIST EN 50575:2014+A1:2016 in z upoštevanjem vzdržnih tokov po IEC HD 60364-5-52. Skladno z uredbo EU 305/2011 (CPR) morajo biti kabli opremljeni z izjavo o lastnostih DoP (Declaration of Performance) - oznaka CE, ki  kable razvršča glede na odpornost proti gorenju, sproščanje toplote in širjenje plamena. Na zaščitenih delih evakuacijske (stopnišče) poti morajo kabli ustrezati zahtevam B2ca s1d1a1. Vgrajeni električni kabli v prostorih morajo ustrezati minimalnemu razredu odziva na ogenj Cca s1d2a1.</t>
  </si>
  <si>
    <t xml:space="preserve">1</t>
  </si>
  <si>
    <t xml:space="preserve">Kabel s Cu vodniki - 1 kV položen pretežno na kabelske police in delno v cevi in delno v beton</t>
  </si>
  <si>
    <t xml:space="preserve">NHXMH-J  3x1.5</t>
  </si>
  <si>
    <t xml:space="preserve">m</t>
  </si>
  <si>
    <t xml:space="preserve">N2XH-J 3x1.5</t>
  </si>
  <si>
    <t xml:space="preserve">NHXMH-J  4x1.5</t>
  </si>
  <si>
    <t xml:space="preserve">NHXMH-J  5x1.5</t>
  </si>
  <si>
    <t xml:space="preserve">NHXMH-J  3x2.5</t>
  </si>
  <si>
    <t xml:space="preserve">NHXMH-J  5x2.5</t>
  </si>
  <si>
    <t xml:space="preserve">N2XH-J   5x2.5</t>
  </si>
  <si>
    <t xml:space="preserve">N2XH-J 5x16</t>
  </si>
  <si>
    <t xml:space="preserve">Kabel s finožičnimi Cu vodniki - 0,5kV, položen pretežno na kabelske police in delno v cevi.</t>
  </si>
  <si>
    <t xml:space="preserve">HSLH-JZ 3x0,75</t>
  </si>
  <si>
    <t xml:space="preserve">HSLH-JZ 3x1,5</t>
  </si>
  <si>
    <t xml:space="preserve">HSLH-JZ 3x2,5</t>
  </si>
  <si>
    <t xml:space="preserve">HSLH-JZ 4x1,5</t>
  </si>
  <si>
    <t xml:space="preserve">Dobava in polaganje vodnikov za podatkovno inštalacij, v ometu;  nadometno na kabelskih policah; nadometno v izolirnih ceveh na distančnih objemkah</t>
  </si>
  <si>
    <t xml:space="preserve">Kabel, S/FTP, kategorije 6-1200, 4x2xAWG, klasifikacija glede na EN50575-B2ca, LS0H plašč</t>
  </si>
  <si>
    <t xml:space="preserve">FRNC koaksialni instalacijski kabel</t>
  </si>
  <si>
    <t xml:space="preserve">Iy(st)y 20x2x0,8mm2 (dovod TK)</t>
  </si>
  <si>
    <t xml:space="preserve">Instalacijska trda plastična gibljiva, negorljiva rebrasta cev,  položena v  predelne stene, ali na lesene stene, komplet z dozami in pritrdilnim materialom</t>
  </si>
  <si>
    <t xml:space="preserve">Kot npr.: Frankishe</t>
  </si>
  <si>
    <t xml:space="preserve">Tip: FBY-EL-F Highspeed ali enakovredno - raznih dimenzij</t>
  </si>
  <si>
    <t xml:space="preserve">Instalacijska trda plastična gibljiva rebrasta cev, položena v liti beton ali tlak, komplet z dozami in pritrdilnim materialom</t>
  </si>
  <si>
    <t xml:space="preserve">Tip: FFKuS-EM-F Highspeed ali enakovredno - raznih dimenzij</t>
  </si>
  <si>
    <t xml:space="preserve">Gibljiva zaščitna plastična cev, ojačena s spiralno opleteno trdo plastično žico raznih  dimenzij. 
Kot npr.: Euroflex ali enakovredno</t>
  </si>
  <si>
    <t xml:space="preserve">EUROFLEX raznih dimenzij</t>
  </si>
  <si>
    <t xml:space="preserve">Trda pregibna zaščitna plastična cev z gladko notranjo steno položena v predpripravljen teren z ustrezno pritrditvijo/obbetoniranjem, sledečih dimenzij:</t>
  </si>
  <si>
    <t xml:space="preserve">Kot npr.: Stigmaflex TK/EL ali enakovredno</t>
  </si>
  <si>
    <t xml:space="preserve">DN 75/63 mm</t>
  </si>
  <si>
    <t xml:space="preserve">DN 110/95 mm</t>
  </si>
  <si>
    <t xml:space="preserve">Instalacijska plastična cev/kanal, položena nadometno, komplet z razvodnimi dozami, pritrdilnim materialom.</t>
  </si>
  <si>
    <t xml:space="preserve">PN raznih dimenzij/NIK kanal raznih dimenzij</t>
  </si>
  <si>
    <t xml:space="preserve">NIK kanal raznih dimenzij (15x17, 30x17,...)</t>
  </si>
  <si>
    <t xml:space="preserve">Dobava in montaža stikal, vtičnic, priključkov, senzorjev, konektorjev:</t>
  </si>
  <si>
    <t xml:space="preserve">Podometne/nadometne izvedbe, bele barve, komplet z nosilnimi in okrasnimi okvirji, pritrdilnim priborom, drobnim materialom, dozami kot npr.: TEM Čatež</t>
  </si>
  <si>
    <t xml:space="preserve">stikalo navadno</t>
  </si>
  <si>
    <t xml:space="preserve">stikalo menjalno</t>
  </si>
  <si>
    <t xml:space="preserve">stikalo 1-0-2</t>
  </si>
  <si>
    <t xml:space="preserve">vtičnica šuko enofazna</t>
  </si>
  <si>
    <t xml:space="preserve">vtičnica šuko enofazna s pokrovom</t>
  </si>
  <si>
    <t xml:space="preserve">fiksni priključek 230V</t>
  </si>
  <si>
    <t xml:space="preserve">fiksni priključek 400V</t>
  </si>
  <si>
    <t xml:space="preserve">komunikacijska vtičnica RJ45 enojna</t>
  </si>
  <si>
    <t xml:space="preserve">komunikacijska vtičnica RJ45 dvojna</t>
  </si>
  <si>
    <t xml:space="preserve">TV vtičnica, končna/prehodna</t>
  </si>
  <si>
    <t xml:space="preserve">časovni rele za ventilatorje. Kot npr.: ETI SMR-B</t>
  </si>
  <si>
    <t xml:space="preserve">rele za sinhrono delovanje žaluzij</t>
  </si>
  <si>
    <t xml:space="preserve">Napajalnik 12V/24V DC, 30W, za elektronski pisoar/armaturo</t>
  </si>
  <si>
    <r>
      <rPr>
        <sz val="10"/>
        <rFont val="Calibri"/>
        <family val="2"/>
        <charset val="238"/>
      </rPr>
      <t xml:space="preserve">Videodomofonski sistem (1x zunanja enota, 1x notranja enota) - </t>
    </r>
    <r>
      <rPr>
        <sz val="10"/>
        <color rgb="FFFF0000"/>
        <rFont val="Calibri"/>
        <family val="2"/>
      </rPr>
      <t xml:space="preserve">alternativa ZVONEC - po dogovoru z investitorjem!</t>
    </r>
  </si>
  <si>
    <t xml:space="preserve">kmp</t>
  </si>
  <si>
    <t xml:space="preserve">SOS - sistem klic v sili</t>
  </si>
  <si>
    <t xml:space="preserve">SOS razrešitvena tipka, podometna komplet z dozo</t>
  </si>
  <si>
    <t xml:space="preserve">SOS tipkalo s potezno vrvico za klic v sili </t>
  </si>
  <si>
    <t xml:space="preserve">SOS signalna svetilka, podometna, komplet z dozo</t>
  </si>
  <si>
    <t xml:space="preserve">Centrala za signalizacijo SOS stanja, s svetlobno in zvočno indikacijo</t>
  </si>
  <si>
    <t xml:space="preserve">Priklop opreme na izvedeno in označeno instalacijo, montiranje zvočnikov,  nastavitve , zagon, poučitev uporabnika (kot npr. SEA d.o.o.)</t>
  </si>
  <si>
    <t xml:space="preserve">Priklopi tehnoloških naprav in naprav strojnih inštalacij</t>
  </si>
  <si>
    <t xml:space="preserve">12</t>
  </si>
  <si>
    <t xml:space="preserve">Doza nadometna/podometna, komplet z uvodnicami in pritrdilnim priborom. Skupaj z investitorjem se določi tip stikal in vtičnic, saj je od tega odvisen tip doz (kot npr. TEM ČATEŽ)</t>
  </si>
  <si>
    <t xml:space="preserve">doza razna (fi 68, 80, 80x80, 100x100,  3M, 4M, 7M,...)</t>
  </si>
  <si>
    <t xml:space="preserve">13</t>
  </si>
  <si>
    <t xml:space="preserve">Zvijavi vodnik z rumeno-zeleno izolacijo za izenačevanje potencialov in povezavo kovinskih mas, položen prosto ali uvlečen v predhodno položene instalacijske cevi</t>
  </si>
  <si>
    <t xml:space="preserve">HO7Z-K  6</t>
  </si>
  <si>
    <t xml:space="preserve">HO7Z-K  10</t>
  </si>
  <si>
    <t xml:space="preserve">HO7Z-K  16</t>
  </si>
  <si>
    <t xml:space="preserve">14</t>
  </si>
  <si>
    <t xml:space="preserve">Povezava kovinskih mas z vodnikom za izenačevanje potencialov, komplet z ustreznimi objemkami in pritrdilnim materialom-ozemljitveni priključek</t>
  </si>
  <si>
    <t xml:space="preserve">15</t>
  </si>
  <si>
    <t xml:space="preserve">GIP-Dobava in montaža omarice za izenačevanje potenciala GIP</t>
  </si>
  <si>
    <t xml:space="preserve">16</t>
  </si>
  <si>
    <t xml:space="preserve">DIP-Dobava in montaža omarice/letve za izenačevanje potenciala DIP</t>
  </si>
  <si>
    <t xml:space="preserve">Zarisovanje, funkcionalni preizkus, instalacijske meritve in spuščanje v pogon. 2%</t>
  </si>
  <si>
    <t xml:space="preserve">Drobni montažni material, transport in manipulacijski stroški. 2%</t>
  </si>
  <si>
    <t xml:space="preserve">Razna nepredvidena dela. 5%</t>
  </si>
  <si>
    <t xml:space="preserve">Skupaj</t>
  </si>
  <si>
    <t xml:space="preserve">4/1.3</t>
  </si>
  <si>
    <t xml:space="preserve">RAZDELILNIKI</t>
  </si>
  <si>
    <t xml:space="preserve">Razdelilniki so prostostoječe oziroma stenske izvedbe, izdelani iz dekapirane jeklene pločevine in profilov, opleskani z osnovno in končno barvo. Opremljeni so z vrati po robu obloženimi z gumijastim profilom, tipsko ključavnico objekta in žepom za načrte formata A4 z notranje strani. Vsak element v razdelilniku mora imeti oznako iz tripolne sheme. 
Zaščita je IP 43.</t>
  </si>
  <si>
    <t xml:space="preserve">RAZDELILNIK +SB-G</t>
  </si>
  <si>
    <t xml:space="preserve">Omara nadgradna/vgradna stenska 6x24 mest (kot npr.: SCHRACK modul 160)</t>
  </si>
  <si>
    <t xml:space="preserve">Glavno stikalo 63A, 4P</t>
  </si>
  <si>
    <t xml:space="preserve">FI zaščitno stikalo 40/0,03A, 4P</t>
  </si>
  <si>
    <t xml:space="preserve">Stikalo 1-0-2 grebenasto 25A, 1p</t>
  </si>
  <si>
    <t xml:space="preserve">Stikalo 1-0 grebenasto 25A, 1p</t>
  </si>
  <si>
    <t xml:space="preserve">Prenapetostni odvodnik kot npr.: PROTEC C, 15 kA</t>
  </si>
  <si>
    <t xml:space="preserve">Instalacijski odklopnik Ik = 15kA</t>
  </si>
  <si>
    <t xml:space="preserve">10A/c 1p</t>
  </si>
  <si>
    <t xml:space="preserve">16A/C 1p</t>
  </si>
  <si>
    <t xml:space="preserve">16A/C 3p</t>
  </si>
  <si>
    <t xml:space="preserve">Fotosenzor in redukcijsko stikalo kot npr.: THEBEN LUNA 111</t>
  </si>
  <si>
    <t xml:space="preserve">Časovni rele za zasilno razsvetljavo kot npr.: SCHRACK ZR5RT011</t>
  </si>
  <si>
    <t xml:space="preserve">Močnostni kontaktor  230V/25A 2 polni</t>
  </si>
  <si>
    <t xml:space="preserve">vrstne sponke do 4 mm2</t>
  </si>
  <si>
    <t xml:space="preserve">uvodnice Pg, Cu za zbiralke, sponke za dvižne vode, napisne ploščice, atesti, vezni in pritrdilni  material, označitev razdelilca, ipd.</t>
  </si>
  <si>
    <t xml:space="preserve">Povezava razdelilnika in instalacija na terenu</t>
  </si>
  <si>
    <t xml:space="preserve">TELEFONIJA</t>
  </si>
  <si>
    <t xml:space="preserve">Priključna omarica za PTO/KKS, (kot npr.: prebil plast), p/o, PTT/KKS  290x230mm)</t>
  </si>
  <si>
    <t xml:space="preserve">Varnostna ključavnica s ključi</t>
  </si>
  <si>
    <t xml:space="preserve">Priključna letvica krone lsa-plus 2/10, za 10 paric</t>
  </si>
  <si>
    <t xml:space="preserve">Ločilna letvica krone lsa-plus 2/10, za 10 paric</t>
  </si>
  <si>
    <t xml:space="preserve">Ozemljitvena letvica krone lsa-plus 2/10 za 10 ozemljitvenih vodnikov</t>
  </si>
  <si>
    <t xml:space="preserve">Montažni nosilec 1/10</t>
  </si>
  <si>
    <t xml:space="preserve">Drobni vezni material</t>
  </si>
  <si>
    <t xml:space="preserve">KOMUNIKACIJKE OMARE</t>
  </si>
  <si>
    <t xml:space="preserve">AKTIVNA OPREMA, PROGRAMIRANJE TER VZPOSTAVITEV OMREŽJA JE V DOMENI INVESTITORJA</t>
  </si>
  <si>
    <t xml:space="preserve">Dobava in montaža komunikacijskega vozlišča 19", zidna mrežna omara 12HE dimenzij 638x600x450mm, s steklenimi vrati v kovinskem okvirju, hitrosnemljiva vrata in stranice, pokrov z režami, vertikalni organizatorji ožičenja, z ventilatorjem oz. hladilno enoto in vgrajeno opremo:</t>
  </si>
  <si>
    <t xml:space="preserve">Priključni 19" horizontalni panel Cat 6/6A 24*RJ 45  izvedba višine 1 HE-komplet (z univerzalnimi elementi, RJ 45, moduli, protiprašnimi pokrovčki, pritrdilcem kablov, ozemljitvenim kompletom za panel</t>
  </si>
  <si>
    <t xml:space="preserve">Elektroinštalacijska razdelilna letvica (9 x 230V) s prenapetostno zaščito in filtrom za vgradnjo v 19" komunikacijsko omaro višine 1HE</t>
  </si>
  <si>
    <t xml:space="preserve">Povezovalni kabli UTP Cat.6/6A z zaključenimi RJ-45 konektorji 3m</t>
  </si>
  <si>
    <t xml:space="preserve">Organizator ožičenja</t>
  </si>
  <si>
    <t xml:space="preserve">Kompletna ozemljitev komunikacijskega vozlišča</t>
  </si>
  <si>
    <t xml:space="preserve">Drobni vezni in pritrdilni material, zaključevanje kablov, označevanje komunikacijskega vozlišča</t>
  </si>
  <si>
    <t xml:space="preserve">Meritve mrežnih povezav z izdajo poročila</t>
  </si>
  <si>
    <t xml:space="preserve">4/1.9</t>
  </si>
  <si>
    <t xml:space="preserve">LOVILNI SISTEM STRELOVODNE INSTALACIJE</t>
  </si>
  <si>
    <t xml:space="preserve">Dobava in montaža slemenskega nosilnega elementa iz nerjavečega jekla za pritrjevanje strelovodnega vodnika Al fi 8mm na sleme strehe. 
Kot npr. HERMI
</t>
  </si>
  <si>
    <t xml:space="preserve">Dobava in montaža strešnega nosilnega elementa iz nerjavečega jekla za pritrjevanje strelovodnega vodnika Al fi 8mm na streho. 
Kot npr. HERMI
</t>
  </si>
  <si>
    <r>
      <rPr>
        <sz val="10"/>
        <rFont val="Calibri"/>
        <family val="2"/>
        <charset val="238"/>
      </rPr>
      <t xml:space="preserve">Dobava in montaža lovilne palice kot npr. Hermi </t>
    </r>
    <r>
      <rPr>
        <b val="true"/>
        <sz val="10"/>
        <rFont val="Calibri"/>
        <family val="2"/>
        <charset val="238"/>
      </rPr>
      <t xml:space="preserve">LOP1,5</t>
    </r>
    <r>
      <rPr>
        <sz val="10"/>
        <rFont val="Calibri"/>
        <family val="2"/>
        <charset val="238"/>
      </rPr>
      <t xml:space="preserve"> (Al) </t>
    </r>
  </si>
  <si>
    <t xml:space="preserve">ODVODNI SISTEM STRELOVODNE INSTALACIJE</t>
  </si>
  <si>
    <t xml:space="preserve">Dobava in montaža zidnega nosilnega elementa ZON01 iz nerjavečega jekla za pritrjevanje strelovodnega vodnika AH1 Al fi 8mm na votle fasade z izolacijo. 
Kot npr. HERMI
</t>
  </si>
  <si>
    <t xml:space="preserve">KONTAKTNI MATERIAL IN STRELOVODNI VODNIKI</t>
  </si>
  <si>
    <t xml:space="preserve">Dobava in montaža merilne sponke KON02 (Rf-V)  za izdelavo merilnega spoja med strelovodnim vodnikom AH1 in ozemljilnim trakom. 
Kot npr. HERMI
</t>
  </si>
  <si>
    <t xml:space="preserve">Dobava in montaža sponke KON04 A SIMPLE (Rf-V) iz nerjavečega jekla za medsebojno spajanje/podaljševanje okroglih strelovodnih vodnikov. 
Kot npr. HERMI
</t>
  </si>
  <si>
    <t xml:space="preserve">Dobava in montaža žlebne sponke KON06 (Rf-V)  za izdelavo spojev med strelovodnim vodnikom in žlebnim koritom. 
Kot npr. HERMI
</t>
  </si>
  <si>
    <t xml:space="preserve">Dobava in montaža oznak merilnih mest MŠ (Rf-V). 
Kot npr. HERMI
</t>
  </si>
  <si>
    <t xml:space="preserve">Dobava in montaža okroglega aluminijastega strelovodnega vodnika AH1 Al fi 8mm na tipske strelovodne nosilne elemente. 
Kot npr. HERMI
</t>
  </si>
  <si>
    <t xml:space="preserve">OZEMLJITVENI SISTEM STRELOVODNE INSTALACIJE IN IZENAČITVE POTENCIALOV</t>
  </si>
  <si>
    <t xml:space="preserve">Dobava in montaža sponke KON01 (Rf-V) iz nerjavečega jekla za izvedbo spojev med ploščatim strelovodnim vodniki. 
Kot npr. HERMI
</t>
  </si>
  <si>
    <t xml:space="preserve">Dobava in montaža sponke KON09 (Fe) iz jekla za izvedbo spojev med ploščatimi strelovodnimi vodniki do širine 40 mm ter armaturo temeljev do fi 20 mm v betonu. 
Kot npr. HERMI
</t>
  </si>
  <si>
    <t xml:space="preserve">Dobava in montaža ploščatega vodnika RH1*H2 30x3,5 mm iz nerjavečega jekla 30x3,5 mm za izvedbo ozemljitvene instalacije. 
Kot npr. HERMI
</t>
  </si>
  <si>
    <t xml:space="preserve">Vizuelni pregled, meritve strelovodne napeljave z izdajo merilnega poročila s pripadajočo tehnično dokumentacijo
</t>
  </si>
  <si>
    <t xml:space="preserve">kpl</t>
  </si>
  <si>
    <t xml:space="preserve">Izdelava projekta izvedenih del
</t>
  </si>
  <si>
    <t xml:space="preserve">Drobni in montažni material 
</t>
  </si>
  <si>
    <t xml:space="preserve">%</t>
  </si>
  <si>
    <t xml:space="preserve">Transportni in manipulativni stroški  
</t>
  </si>
  <si>
    <r>
      <rPr>
        <sz val="10"/>
        <rFont val="Calibri"/>
        <family val="2"/>
      </rPr>
      <t xml:space="preserve">Nepredvidena dela z vpisom v gradbeni dnevnik </t>
    </r>
    <r>
      <rPr>
        <b val="true"/>
        <sz val="10"/>
        <rFont val="Calibri"/>
        <family val="2"/>
      </rPr>
      <t xml:space="preserve"> 
</t>
    </r>
  </si>
  <si>
    <t xml:space="preserve">4/1.10</t>
  </si>
  <si>
    <t xml:space="preserve">Meritve električnih inštalacij po posameznih sklopih, izdaja zapisnikov, atestov in potrdil</t>
  </si>
  <si>
    <t xml:space="preserve">Vrisovanje sprememb inštalacij v času gradnje v PZI izvod načrta električnih inštalacij s potrjevanjem nadzornega organa</t>
  </si>
  <si>
    <t xml:space="preserve">PID dokumentacija elektroinstalacij na CD-ju in v 4-ih izvodih</t>
  </si>
  <si>
    <t xml:space="preserve">NOV dokumentacija - navodila za obratovanje in vzdrževanje, atesti</t>
  </si>
  <si>
    <t xml:space="preserve">Pridobitev certifikatov pooblaščenih organizacij za posamezne sklope</t>
  </si>
  <si>
    <t xml:space="preserve">ŠPORTNI OBJEKTI</t>
  </si>
  <si>
    <t xml:space="preserve">PTUJSKA GORA-PRITLIČJE</t>
  </si>
  <si>
    <t xml:space="preserve"> POPIS MATERIALA IN DEL-STROJNE INSTALACIJE</t>
  </si>
  <si>
    <t xml:space="preserve">1.</t>
  </si>
  <si>
    <t xml:space="preserve">VODOVODNI PRIKLJUČEK - ZUNANJI VODOVOD</t>
  </si>
  <si>
    <t xml:space="preserve">2.</t>
  </si>
  <si>
    <t xml:space="preserve">NOTRANJI VODOVOD </t>
  </si>
  <si>
    <t xml:space="preserve">3.</t>
  </si>
  <si>
    <t xml:space="preserve">OGREVANJE SANITARNE TOPLE VODE</t>
  </si>
  <si>
    <t xml:space="preserve">4.</t>
  </si>
  <si>
    <t xml:space="preserve">NOTRANJI HORIZONTALNA IN VERTIKALNA KANALIZACIJA</t>
  </si>
  <si>
    <t xml:space="preserve">5.</t>
  </si>
  <si>
    <t xml:space="preserve">SANITARNA OPREMA</t>
  </si>
  <si>
    <t xml:space="preserve">6.</t>
  </si>
  <si>
    <t xml:space="preserve">PREZRAČEVANJE</t>
  </si>
  <si>
    <t xml:space="preserve">7.</t>
  </si>
  <si>
    <t xml:space="preserve">TOPLOTNA ČRPALKA</t>
  </si>
  <si>
    <t xml:space="preserve">8.</t>
  </si>
  <si>
    <t xml:space="preserve">TALNO OGREVANJE</t>
  </si>
  <si>
    <t xml:space="preserve">9.</t>
  </si>
  <si>
    <t xml:space="preserve">HLAJENJE :</t>
  </si>
  <si>
    <t xml:space="preserve">10.</t>
  </si>
  <si>
    <t xml:space="preserve">DOKUMENTACIJA:</t>
  </si>
  <si>
    <t xml:space="preserve">STROJNE INSTALACIJE SKUPAJ:</t>
  </si>
  <si>
    <t xml:space="preserve">Za VSE postavke popisa v nadaljevanju, je portebno pred naročilom obvezno preveriti tip, velikost in ustreznost naročenega materiala, ustreznost mer in količino preveriti tudi na gradbišču po dejanskem stanju!</t>
  </si>
  <si>
    <t xml:space="preserve">Vsa oprema mišljena kot. napr, lahko se vgradi, enakovredna ali boljša!</t>
  </si>
  <si>
    <t xml:space="preserve">POPIS MATERIALA IN DEL: ( DOBAVA IN MONTAŽA)</t>
  </si>
  <si>
    <t xml:space="preserve">Vso projektirano opremo je mogoče nadomestiti z enako kvalitetno ali boljšo, vgrajevanje opreme s slabšo kvaliteto je neprimerno, izvajalec naj pred popisom pogodbe prouči popis materiala in del</t>
  </si>
  <si>
    <t xml:space="preserve">V postavkah kjer je zahtevana posebej cena za dobavo in posebej za montažo, naj ponudnik ceno razčleni</t>
  </si>
  <si>
    <t xml:space="preserve">Dela naj vodi  kvalificiran vodja del, ki je vpisan v imenik IZS</t>
  </si>
  <si>
    <t xml:space="preserve">Demontaža ni predmet tega popisa</t>
  </si>
  <si>
    <t xml:space="preserve">pred oddajo ponudbe obvezen ogled objekta</t>
  </si>
  <si>
    <t xml:space="preserve">Za vso opremo v popisu velja dobava in montaža </t>
  </si>
  <si>
    <t xml:space="preserve">Za navedene tipe pa , kot naprimer, lahko se ponudi enakovredno ali boljše</t>
  </si>
  <si>
    <t xml:space="preserve">1.VODOVODNI PRIKLJUČEK - ZUNANJI VODOVOD</t>
  </si>
  <si>
    <t xml:space="preserve">EM</t>
  </si>
  <si>
    <t xml:space="preserve">KOLIČINA</t>
  </si>
  <si>
    <t xml:space="preserve">CENA / ENOTI</t>
  </si>
  <si>
    <t xml:space="preserve">Dobava in montaža</t>
  </si>
  <si>
    <t xml:space="preserve">Polaganje cevovoda vključno z dobavo, spajanjem, elektrouporovnim varenjem in tesnenjem PE cevi, tip 100 za delovni tlak PN 10 bar, vključno z varilnim, veznim materialom, varilnimi spojkami in prostimi prirobnicami, opozorilni trak</t>
  </si>
  <si>
    <t xml:space="preserve">PE tip 100, PE 32, DN 25, 12,5bar</t>
  </si>
  <si>
    <t xml:space="preserve">Vodomerni jašek ZA PRIZIDEK</t>
  </si>
  <si>
    <t xml:space="preserve">-</t>
  </si>
  <si>
    <t xml:space="preserve">Plasson spojni kos z zunanjim navojem za ventil DN25</t>
  </si>
  <si>
    <t xml:space="preserve">PVC toplotno izoliran jašek (kot npr. tip Zagožen)</t>
  </si>
  <si>
    <t xml:space="preserve">krogelni ventil DN25</t>
  </si>
  <si>
    <t xml:space="preserve">krogelni ventil DN25 z izpustno pipo</t>
  </si>
  <si>
    <t xml:space="preserve">nepovratni ventil DN25</t>
  </si>
  <si>
    <t xml:space="preserve">čistilni kos DN25</t>
  </si>
  <si>
    <t xml:space="preserve">vodomer DN20,  3,2 m3/h, dp = 0,32 bar (tip vodomera po zahtevi upravljalca vodovoda)</t>
  </si>
  <si>
    <t xml:space="preserve">koleno pocinkano 1 ˝</t>
  </si>
  <si>
    <t xml:space="preserve">2/2 navoj 1 ˝</t>
  </si>
  <si>
    <t xml:space="preserve">poc. cev DN25</t>
  </si>
  <si>
    <t xml:space="preserve">MS pipa s priključkom za dezinfekcijo DN 25</t>
  </si>
  <si>
    <t xml:space="preserve">reducirni kos  25/20</t>
  </si>
  <si>
    <t xml:space="preserve">Vozlišče - navezava na vodovod </t>
  </si>
  <si>
    <t xml:space="preserve">Navrtalni oklep z ventilom DN25 za cev Ductil DN125/PEHD32 vključno tesnila </t>
  </si>
  <si>
    <t xml:space="preserve">EVX zasun DN 25 z vgradbeno teleskopsko nastavljivo garnituro za globino vgradnje 1 - 1,5 m in montažo na EVX zasun vključno cestna kapa, označba, ključ in betonski zaščitni kolač</t>
  </si>
  <si>
    <t xml:space="preserve">Vodomerni jašek </t>
  </si>
  <si>
    <t xml:space="preserve">Vodomerni jašek v protizmrzovalni izvedbi </t>
  </si>
  <si>
    <t xml:space="preserve">kompl.</t>
  </si>
  <si>
    <t xml:space="preserve">Izvedba tlačnega preizkusa: polnitev, odzračevanje, merjenje tlaka</t>
  </si>
  <si>
    <t xml:space="preserve">Dezinfekcija vodovodne instalacije z mikrobiološko analizo odvzetih vzorcev vode s strani pooblaščene institucije, izpiranje cevovodov</t>
  </si>
  <si>
    <t xml:space="preserve">Napisne tablice z oznakami in številkami zasunov, razdalj in njihovo lokacijo, vključno pritrditev na nosilni drog - antikoroztijsko zaščiten, izdelan iz cevi DN25 x 2500 mm, z betonskim podstavkom 20x20x60 cm, vključno pritrdilni in pomožni material</t>
  </si>
  <si>
    <t xml:space="preserve">Nadzor distributerja (ocenjeno)</t>
  </si>
  <si>
    <t xml:space="preserve">1.  SKUPAJ</t>
  </si>
  <si>
    <t xml:space="preserve">2.NOTRANJI VODOVOD </t>
  </si>
  <si>
    <t xml:space="preserve">Dobava in motaža</t>
  </si>
  <si>
    <t xml:space="preserve">Cevi iz nerjavečega materiala (Nr.1.4401 in Nr. 14521) izdelane po DIN EN 10088, primerne za pitno vodo, spajanje cevi z zatiskanjem , skupaj z vsemi fitingi, tesnilnim, obešalnim in pritrdilnim  materialom ter dodatkom za odrez (kot npr. proizvod Geberit tip MAPRESS ali enakovredno)</t>
  </si>
  <si>
    <r>
      <rPr>
        <sz val="8"/>
        <rFont val="Calibri"/>
        <family val="2"/>
        <charset val="238"/>
      </rPr>
      <t xml:space="preserve">φ</t>
    </r>
    <r>
      <rPr>
        <sz val="8"/>
        <rFont val="Arial"/>
        <family val="2"/>
        <charset val="238"/>
      </rPr>
      <t xml:space="preserve">15x1</t>
    </r>
  </si>
  <si>
    <r>
      <rPr>
        <sz val="8"/>
        <rFont val="Calibri"/>
        <family val="2"/>
        <charset val="238"/>
      </rPr>
      <t xml:space="preserve">φ22</t>
    </r>
    <r>
      <rPr>
        <sz val="8"/>
        <rFont val="Arial"/>
        <family val="2"/>
        <charset val="238"/>
      </rPr>
      <t xml:space="preserve">x1,2</t>
    </r>
  </si>
  <si>
    <r>
      <rPr>
        <sz val="8"/>
        <rFont val="Calibri"/>
        <family val="2"/>
        <charset val="238"/>
      </rPr>
      <t xml:space="preserve">φ</t>
    </r>
    <r>
      <rPr>
        <sz val="8"/>
        <rFont val="Arial"/>
        <family val="2"/>
        <charset val="238"/>
      </rPr>
      <t xml:space="preserve">28x1,2</t>
    </r>
  </si>
  <si>
    <t xml:space="preserve">Toplotna izolacija nerjavnih cevi  za razvod vode, zaščitena s fleksibilnimi cevaki z zaprtimi celicami debeline 19mm, toplotne prevodnosti 0,037 W/mK; vključno ves tesnilni in lepilni material (kot npr. proizvod Armaflex AC)</t>
  </si>
  <si>
    <t xml:space="preserve">Predizolirana PE-Xa cev</t>
  </si>
  <si>
    <t xml:space="preserve">PE-Xa cev z izolacijo 9 mm - Φ 20x2,5</t>
  </si>
  <si>
    <t xml:space="preserve">PE-Xa z izolacijo 9 mm - Φ 26x3</t>
  </si>
  <si>
    <t xml:space="preserve">PE-Xa z izolacijo 9 mm - Φ 32x3</t>
  </si>
  <si>
    <t xml:space="preserve">Krogelni ventil z navojnimi priključki PN 16 vključno pomožni material za montažo</t>
  </si>
  <si>
    <t xml:space="preserve">DN 25</t>
  </si>
  <si>
    <t xml:space="preserve">DN 20</t>
  </si>
  <si>
    <t xml:space="preserve">DN 15</t>
  </si>
  <si>
    <t xml:space="preserve">Modularni večfunkcijski termostatski cirkulacijski ventil. Namenjen za termično uravnoteženje posameznih vodov cirkulacije sanitarne tople vode. Območje nastavljanja temperature 40 do 60°C. Pri porastu temperature 5 K nad nastavljeno temperaturo se zmanjša kvs na 0,15 m3/h. Pri porastu temperature nad 65°C ponovno odpre pretok za potrebe termične dezinfekcije. Pri porastu temperature nad 75°C popolnoma zapre pretok. Možnost menjave kalibriranih termostatskih delov med delovanjem. Možnost dogradnje termometra ali temperaturnega tipala,
kot npr. proizvod Danfoss tip MTCV-B</t>
  </si>
  <si>
    <t xml:space="preserve">MTCV-B DN15</t>
  </si>
  <si>
    <t xml:space="preserve">Podometni kroglični ventil PN 16 s pokromano kapo in rozeto</t>
  </si>
  <si>
    <t xml:space="preserve">Polnilno praznilna kroglična pipa z navojnim priključkom PN 16 vključno pomožni material za montažo</t>
  </si>
  <si>
    <t xml:space="preserve">Jekleni profili in trakovi za izdelavo podpornega in obešalnega materiala, cevne konzole, objemke, tipska cevna obešala, vključno varilni, vijačni in pomožni material za montažo</t>
  </si>
  <si>
    <r>
      <rPr>
        <sz val="8"/>
        <rFont val="Arial"/>
        <family val="2"/>
        <charset val="238"/>
      </rPr>
      <t xml:space="preserve">Zaščitni filter za vodo, z navojem DN 25 komplet s filterskim vložkom in izpustno pipico ( kot npr. proizvod JUDO) Q=3m</t>
    </r>
    <r>
      <rPr>
        <vertAlign val="superscript"/>
        <sz val="8"/>
        <rFont val="Arial"/>
        <family val="2"/>
        <charset val="238"/>
      </rPr>
      <t xml:space="preserve">3</t>
    </r>
    <r>
      <rPr>
        <sz val="8"/>
        <rFont val="Arial"/>
        <family val="2"/>
        <charset val="238"/>
      </rPr>
      <t xml:space="preserve">/h, tip SPULI JCP-S s fitingi, pritrdilnim in pomožnim materialom za montažo </t>
    </r>
  </si>
  <si>
    <t xml:space="preserve">Izvedba tlačnega preizkusa: polnitev, odzračenje, merjenje tlaka</t>
  </si>
  <si>
    <t xml:space="preserve">11.</t>
  </si>
  <si>
    <t xml:space="preserve">Preizkusno obratovanje z regulacijo sistema ogrevanja, nastavitev ustreznih količin pretokov ogrevalnega medija, meritve pretokov, predaja atestov vgrajenih materialov</t>
  </si>
  <si>
    <t xml:space="preserve">12.</t>
  </si>
  <si>
    <t xml:space="preserve">Nevtralizator vodnega kamna AQUABION</t>
  </si>
  <si>
    <t xml:space="preserve">RH 25</t>
  </si>
  <si>
    <t xml:space="preserve">RH 15-cirkulacijski vod</t>
  </si>
  <si>
    <t xml:space="preserve">2. SKUPAJ </t>
  </si>
  <si>
    <t xml:space="preserve">3. OGREVANJE SANITARNE TOPLE VODE</t>
  </si>
  <si>
    <t xml:space="preserve">V sklopu toplotne črpalke za ogrevanje-185 l,</t>
  </si>
  <si>
    <t xml:space="preserve">priključek DN 20 za dovod hladne vode</t>
  </si>
  <si>
    <t xml:space="preserve">priključek DN15 za recirkulacijski vod</t>
  </si>
  <si>
    <t xml:space="preserve">priključek DN 20za dovod tople sanitarne vode</t>
  </si>
  <si>
    <t xml:space="preserve">priključek DN 15 za tipalo regulatorja</t>
  </si>
  <si>
    <t xml:space="preserve">priključek DN 15 za termostate električnega grelca N=3 kW</t>
  </si>
  <si>
    <t xml:space="preserve">priključek DN 25 za praznenje</t>
  </si>
  <si>
    <t xml:space="preserve">cirkulacija  1/ 2"</t>
  </si>
  <si>
    <t xml:space="preserve">Krogelni ventil z navojnimi priključki PN 16, vključno tesnilni in pomožni material za montažo</t>
  </si>
  <si>
    <t xml:space="preserve">Polnilna praznilna kroglična pipa, PN 6, vključno tesnilni in pomožni material za montažo</t>
  </si>
  <si>
    <t xml:space="preserve">Protipovratni ventil z navojnim priključkom PN 16 vključno pomožni material za montažo</t>
  </si>
  <si>
    <t xml:space="preserve">Čistilni kos PN 16 vključno pomožni material za montažo</t>
  </si>
  <si>
    <t xml:space="preserve">Kotna krogelna pipa 1/2" z nastavkom za gumi cev</t>
  </si>
  <si>
    <t xml:space="preserve">3.SKUPAJ</t>
  </si>
  <si>
    <t xml:space="preserve">4.  NOTRANJI HORIZONTALNA IN VERTIKALNA KANALIZACIJA-Dobava in montaža</t>
  </si>
  <si>
    <t xml:space="preserve">Kanalizacijska polipropilenska (PP-HT) odtočna cev za vročo vodo po DIN 19560 z obojkami, fazonskimi kosi (loki, enojni in dvojni odcepi, reducirni kosi, čistilni kosi, WC loki, WC nastavki z gumijastim tesnilom, sifonski loki z gumijastim tesnilom, priključni loki, mufne, ventilacijski nastavki itd.) vključno tesnila in pritrdilni, tesnilni in pomožni material za montažo</t>
  </si>
  <si>
    <t xml:space="preserve">DN 32</t>
  </si>
  <si>
    <t xml:space="preserve">DN 50 fi50</t>
  </si>
  <si>
    <t xml:space="preserve">DN 70 fi75</t>
  </si>
  <si>
    <t xml:space="preserve">DN 100 fi110</t>
  </si>
  <si>
    <t xml:space="preserve">Kanalizacijska polietilenska (PP-C, PP-D) odtočna cev za vročo vodo iz nizkošumnih izoliranih cevi GEBERIT SILENT PP, z obojkami,  fazonskimi kosi (loki, enojni, dvojni odcepi in kotni ter krogelni odcepi, reducirni kosi, čistilni kosi,  natične in dolge spojke s tesnili, vijačnimi zvezami, prehodnimi komadi na druge materiale, prirobnicami, sifonski loki z gumijastim tesnilom, priključni loki, mufne, ventilacijski nastavki itd.), vključno tesnila in pritrdilni, tesnilni in pomožni material za montažo</t>
  </si>
  <si>
    <t xml:space="preserve">DN 100</t>
  </si>
  <si>
    <t xml:space="preserve">Kanalizacijska PVC odtočna cev z obojkami tip SN8  vključno tesnila in pritrdilni, tesnilni in pomožni material za montažo, </t>
  </si>
  <si>
    <t xml:space="preserve">DN 150</t>
  </si>
  <si>
    <t xml:space="preserve">Horizontalni talni sifon (kot npr. proizvod Hutterer&amp;Lechner - HL) z INOX pokrovom (HL3000 click-clack), sifonom (HL Primus), Pe nastavkom (HL39), tesnilni, pritrdilni in pomožni material za montažo</t>
  </si>
  <si>
    <t xml:space="preserve">tip HL300 DN 50</t>
  </si>
  <si>
    <t xml:space="preserve">Podometni sifon za kondenzat, za priklop na fekalno kanalizacijo, ohišje iz ABS plastike, telo sifona iz PP, z mehansko smradno zaporo, z revizijskimi vratci za možnost čiščenja, nazivna velikost DN32, dotok d20 - 30 mm, min. vgradna globina 60 mm. Sifon za kondenzat kot protismradna zapora za odvod kondenzata notranji enot hladilnega sistema. Izdelan iz PP, primeren za vertikalno vgradnjo. Vključno čep za revizijo, kot npr.  proizvod Hutterer &amp; Lechner tip HL</t>
  </si>
  <si>
    <t xml:space="preserve">HL138</t>
  </si>
  <si>
    <t xml:space="preserve">Avtomatski oddušnik razvoda kanalizacije, za sisteme s samodejnim - gravitacijskim odtekanjem vode, komplet z zaščitnim oz. okrasnim ohišjem oz. masko (elementi zakrivanja z odprtinami za prezračevanje), kot npr. proizvod Geberit tip GRB90</t>
  </si>
  <si>
    <t xml:space="preserve">DN70 fi70</t>
  </si>
  <si>
    <t xml:space="preserve">Dodatna nepredvidena dela, navezave, prevezave, demontaže kanalizacijskih cevi in odvoz na trajno deponijo</t>
  </si>
  <si>
    <t xml:space="preserve">Pripravljalna dela, zarisovanje, tlačni preizkus</t>
  </si>
  <si>
    <t xml:space="preserve">ocenjeno</t>
  </si>
  <si>
    <t xml:space="preserve">Transportni in splošni stroški</t>
  </si>
  <si>
    <t xml:space="preserve">Zvočna izolacija odtočnih cevi z Geberit Isol izolacijo deb. 15 mm, premer enak dimenziji cevi</t>
  </si>
  <si>
    <t xml:space="preserve">Odzračna kapa nad streho izdelana iz bakrene pločevine debeline 1mm, s priključno obojko, vključno tesnila in pritrdilni, tesnilni in pomožni material za montažo</t>
  </si>
  <si>
    <t xml:space="preserve">DN 110</t>
  </si>
  <si>
    <t xml:space="preserve">4.  SKUPAJ</t>
  </si>
  <si>
    <t xml:space="preserve">5.  SANITARNA OPREMA</t>
  </si>
  <si>
    <t xml:space="preserve">Umivalnik komplet:</t>
  </si>
  <si>
    <t xml:space="preserve">keramični umivalnik dim 550x420 mm za montažo v pult (kot npr. Dolomite Carezza), kvalitete in barve po izbiri investitorja</t>
  </si>
  <si>
    <t xml:space="preserve">stoječa  kromirana IR mešalna baterija za umivalnik (kot npr.proizvod GEBERIT PUBLIC tip HyTronic60 IR s fiksnim izlivom in perlatorjem, vključno kromana kotna regulirna ventila DN 15/ DN 10 z rozeto in kompletno elektroniko za proženje</t>
  </si>
  <si>
    <t xml:space="preserve">kroman medeninast odlivni ventil DN 30 skupaj z mehanizmom in sifonom, vezno cevjo, rozeto in tesnili</t>
  </si>
  <si>
    <t xml:space="preserve">pritrdilni, tesnilni in pomožni material za montažo</t>
  </si>
  <si>
    <t xml:space="preserve">1a.</t>
  </si>
  <si>
    <t xml:space="preserve">Enko kot 1, le da umivalnik za invalide z opremo</t>
  </si>
  <si>
    <t xml:space="preserve">kot napr DOLOMITE ATLANTIS</t>
  </si>
  <si>
    <t xml:space="preserve">Dodatna oprema umivalnika:</t>
  </si>
  <si>
    <t xml:space="preserve">1 kom varnostno ogledalo iz valjanega stekla z brušenimi robovi, dimenzij 600x400 mm vključno z okvirjem in pritrditvijo (varovanje proti lomu)</t>
  </si>
  <si>
    <t xml:space="preserve">držalo za brisačer. </t>
  </si>
  <si>
    <t xml:space="preserve">1 kom držalo za milo</t>
  </si>
  <si>
    <t xml:space="preserve">1 kom koš za odpadke kvalitete in barve po izbiri investitorja </t>
  </si>
  <si>
    <t xml:space="preserve">pritrdilni in pomožni material za montažo</t>
  </si>
  <si>
    <t xml:space="preserve">2a.</t>
  </si>
  <si>
    <t xml:space="preserve">Enako kot 2, le da oprema za invalide</t>
  </si>
  <si>
    <t xml:space="preserve">kot napr. DOLOMITE ATLANTIS</t>
  </si>
  <si>
    <t xml:space="preserve">WC školjka izdelana iz fajčevine – konzolna, podometni vodokotliček s plovnim ventilom bele barve,DOLOMITE zadnjim iztokom ,z naslednjo opremo:</t>
  </si>
  <si>
    <t xml:space="preserve">PO WC izoliran podometni kotliček 6 l z dvema tipkama</t>
  </si>
  <si>
    <t xml:space="preserve">kromiran kotni ventil DN 15/10, s predmontirnim vodnim priključkom</t>
  </si>
  <si>
    <t xml:space="preserve">plastična sedežna deska</t>
  </si>
  <si>
    <t xml:space="preserve">podložna guma</t>
  </si>
  <si>
    <t xml:space="preserve">povezovalna cevka * 10</t>
  </si>
  <si>
    <t xml:space="preserve">gumi manšeta</t>
  </si>
  <si>
    <t xml:space="preserve">pokrov VSV45</t>
  </si>
  <si>
    <t xml:space="preserve">nosilec za papir CWS</t>
  </si>
  <si>
    <t xml:space="preserve">ščetka z nosilcem</t>
  </si>
  <si>
    <t xml:space="preserve">koš za smeti-5 l PRESS BOX-CWS</t>
  </si>
  <si>
    <t xml:space="preserve">podkonstrukcija , napr. GEBERIT -DUOFIX,za podometno vgradnjo,pocinkan nastavljivi okvir in konzolo za pritrditev školjke-v mavčno steno</t>
  </si>
  <si>
    <t xml:space="preserve">3a.</t>
  </si>
  <si>
    <t xml:space="preserve">Enako , kot 3, le da za invalide</t>
  </si>
  <si>
    <t xml:space="preserve">Dodatna oprema stranišča:</t>
  </si>
  <si>
    <t xml:space="preserve">1 kom držalo s pokrovom za toaletni papir barve po izbiri investitorja (kot npr proizvod Franke tip STRX 670)</t>
  </si>
  <si>
    <t xml:space="preserve">1 kom straniščna metlica s posodico za pritrditev na steno (kot npr. proizvod Franke tip STRX 687)</t>
  </si>
  <si>
    <t xml:space="preserve">1 kom enokraka kljukica za obešanje (kot npr. proizvod Franke tip Heavy Duty)</t>
  </si>
  <si>
    <t xml:space="preserve">kpl </t>
  </si>
  <si>
    <t xml:space="preserve">4a.</t>
  </si>
  <si>
    <t xml:space="preserve">Enako kot 4, le da za invalide, kot napr. DOLOMITE ATLANTIS</t>
  </si>
  <si>
    <t xml:space="preserve">Iztočno mesto vteh.prostoru komplet</t>
  </si>
  <si>
    <t xml:space="preserve">1 kom pokroman stenski krogelni ventil DN 20 NP 10 z nastavkom za priključek gumijaste cevi fi 20</t>
  </si>
  <si>
    <t xml:space="preserve">1 kom pokromana medeninasta odlivna garnitura DN 30 s sifonom, vezno cevjo, rozeto, tesnili in čepom</t>
  </si>
  <si>
    <t xml:space="preserve">držalo za brisače</t>
  </si>
  <si>
    <t xml:space="preserve">Keramični bel pisoar 56,5x34x29,5 cm,priklop zgoraj</t>
  </si>
  <si>
    <t xml:space="preserve">z avtomatskim splakovanjem preko senzorja, magnetni ventil 1/ 2"</t>
  </si>
  <si>
    <t xml:space="preserve">pokromana vratca 150/ 150</t>
  </si>
  <si>
    <t xml:space="preserve">Oprema za priključitev enojnega  pomivalnega korita</t>
  </si>
  <si>
    <t xml:space="preserve">1 kom kromana enoročna mešalna baterija z gibljivim izpustom in perlatorjem za pomivalno korito (kot npr.proizvod ARMAL) tip Oria</t>
  </si>
  <si>
    <t xml:space="preserve">1 kom odlivna garnitura DN 30 skupaj s sifonom , vezno cevjo , rozeto, tesnili, čepom in lovilcem maščob</t>
  </si>
  <si>
    <t xml:space="preserve">Dodatna oprema korita:</t>
  </si>
  <si>
    <t xml:space="preserve">1 kom podajalnik papirnatih brisač s pokrovom kvalitete in barve po izbiri investitorja (kot npr proizvod CWS, Kimberly Clark) tip 300 oz v roli</t>
  </si>
  <si>
    <t xml:space="preserve">držalo za milo</t>
  </si>
  <si>
    <t xml:space="preserve">Oprema za priključitev pralnega (pomivalnega) stroja</t>
  </si>
  <si>
    <t xml:space="preserve">1 kom kromana stenska izpustna armatura z navojnim priključkom DN 20</t>
  </si>
  <si>
    <t xml:space="preserve">1 kom podometni PVC sifon za pralni (pomivalni) stroj DN 50</t>
  </si>
  <si>
    <t xml:space="preserve">pritrdilni, tesnilni in pomožni material</t>
  </si>
  <si>
    <t xml:space="preserve">5. SKUPAJ: </t>
  </si>
  <si>
    <t xml:space="preserve">6.  PREZRAČEVANJE</t>
  </si>
  <si>
    <t xml:space="preserve">Radijalni ventilator s protipovratno loputo</t>
  </si>
  <si>
    <t xml:space="preserve">60 m3/h</t>
  </si>
  <si>
    <t xml:space="preserve">Vratna rešetka 400/ 100</t>
  </si>
  <si>
    <t xml:space="preserve">Okrogla spiralna zavita cev po DIN 24145 iz pocinkane jeklene pločevine vključno oblikovni elementi po DIN 24147, tesnilni, spojni, pritrdilni in pomožni material</t>
  </si>
  <si>
    <t xml:space="preserve">FI100</t>
  </si>
  <si>
    <t xml:space="preserve">m </t>
  </si>
  <si>
    <t xml:space="preserve">Fi16o</t>
  </si>
  <si>
    <t xml:space="preserve">Toplotna izolacija ventilacijskih dovodnih kanalov z ARMACEL izolacijo tip AC debeline 13 mm, lepljeno z originalnim lepilom</t>
  </si>
  <si>
    <t xml:space="preserve">Zaključna  kapa na strehi, izolirana z Armacell 40 mm</t>
  </si>
  <si>
    <t xml:space="preserve">fi 125</t>
  </si>
  <si>
    <t xml:space="preserve">fi200</t>
  </si>
  <si>
    <t xml:space="preserve">aksijalni ventilator s protipovratno loputo</t>
  </si>
  <si>
    <t xml:space="preserve">400 m3/h</t>
  </si>
  <si>
    <t xml:space="preserve">150 m3/h</t>
  </si>
  <si>
    <t xml:space="preserve">6.SKUPAJ:</t>
  </si>
  <si>
    <t xml:space="preserve"> 7.TOPLOTNA ČRPALKA A/W</t>
  </si>
  <si>
    <r>
      <rPr>
        <sz val="8"/>
        <rFont val="Arial"/>
        <family val="2"/>
      </rPr>
      <t xml:space="preserve">Notranja enota za uporabo v sistemu toplotna črpalka zrak/voda proizvajalca </t>
    </r>
    <r>
      <rPr>
        <b val="true"/>
        <sz val="8"/>
        <rFont val="Arial"/>
        <family val="2"/>
      </rPr>
      <t xml:space="preserve">Panasonic</t>
    </r>
    <r>
      <rPr>
        <sz val="8"/>
        <rFont val="Arial"/>
        <family val="2"/>
      </rPr>
      <t xml:space="preserve"> sestavljena iz ohišja v beli barvi, ki vsebuje obtočno črpalko energetskega razreada A s spremenljivo hitrostjo delovanja, toplotni izmenjevalec hladivo/voda, električni grelec, ekspanzijsko posodo za ogrevanje, magnetni lovilec nečistoč, merilnik pretoka vode VORTEX, tripotni preklopni ventil, integriran rezervoar za sanitarno vodo iz nerjavečega jekla z izolacijsko ploščo U-Vacua™. Prav tako je v enoti vgrajena vsa cevna in elektro povezava ter regulacijsko krmilni elementi za popolno avtomatizirano delovanje sistema toplotne črpalke zrak/voda.</t>
    </r>
  </si>
  <si>
    <t xml:space="preserve">Na sprednji strani notranje enote je vgrajen optimiziran uporabniški vmesnik z LCD-zaslonom za nastavitev načina delovanja in krmiljenje vseh internih in eksternih elemenotov sistema toplotne črpalke zrak/voda. Regulator omogoča nastavitev delovanje sistema toplotne črpalke v načinu ogrevanja, hlajenja ter priprave sanitarne vode. </t>
  </si>
  <si>
    <t xml:space="preserve">Enota omogoča namestitev dodatnega krmilnega modula CZ-NS5P, ki omogoča: nadzor in regulacijo dveh ogrevalnih krogov, delovanja sistema v bivalentnim režimu, nadzor bazena, nadzor solarnega sistema, 0-10V krmiljena sistema, SG Ready funkcij</t>
  </si>
  <si>
    <t xml:space="preserve">Z vgradnjo opcijskega Aquarea Smart vmesnika omogoča sistem stranki popolni nadzor na daljavo ter z uporabo Servis Cloud storitve dostop servisne službe proizvajalca za pregled delovanja sistema na daljavo.</t>
  </si>
  <si>
    <t xml:space="preserve">Z integracijo opcijskega modula PAW-A2W-EXTMETER je možen priklop Modbus RTU merilnih metrov za prikazovanje realne porabe sistema.</t>
  </si>
  <si>
    <t xml:space="preserve">Sistem omogoča, s pripadajočo zunanjo enoto Panasonic K generacije, ogrevanje do zunanje temperature zraka -25°C ter pripravo sanitarne tople vode 60°C tudi pri -10°C zunanje temperature brez uporabe pomožnega električnega grelca.</t>
  </si>
  <si>
    <r>
      <rPr>
        <sz val="8"/>
        <rFont val="Arial"/>
        <family val="2"/>
      </rPr>
      <t xml:space="preserve">Oznaka enote: kot naprimer  </t>
    </r>
    <r>
      <rPr>
        <b val="true"/>
        <sz val="8"/>
        <rFont val="Arial"/>
        <family val="2"/>
      </rPr>
      <t xml:space="preserve">WH-ADC0309K3E5</t>
    </r>
  </si>
  <si>
    <t xml:space="preserve">Dimenzije V x G x Š: 1642 x 599 x 602 mm</t>
  </si>
  <si>
    <t xml:space="preserve">Teža: 100 kg</t>
  </si>
  <si>
    <t xml:space="preserve">Prostornina bojlerja sanitarne vode: 185 L</t>
  </si>
  <si>
    <t xml:space="preserve">Najvišja temperatura priprave sanitarne tople vode: 65°C</t>
  </si>
  <si>
    <t xml:space="preserve">Profil priključitve v skladu z EN16147</t>
  </si>
  <si>
    <t xml:space="preserve">ERP zbiralnik sanitarne tople vode, energijska učinkovitost v povp. podnebnih razmerah = A+</t>
  </si>
  <si>
    <t xml:space="preserve">ERP zbiralnik sanitarne tople vode, η / COPdHW v povp. podnebnih razmerah = 128 % / 3,20 (za 3kW) // 140 % / 3,50 (za 5,7,9 kW)</t>
  </si>
  <si>
    <t xml:space="preserve">Pretok vode L/min (ΔT = 5 K. 35 °C): 9.20 (3kW), 14.30 (5kW), 20.10 (7kW), 25.80 (9kW)</t>
  </si>
  <si>
    <t xml:space="preserve">Dimenzije priključkov instalacije za ogr./hl. vodo: R 1¼"</t>
  </si>
  <si>
    <t xml:space="preserve">Dimenzije priključkov instalcije za sanitarno vodo: R ¾"</t>
  </si>
  <si>
    <t xml:space="preserve">Dimenzije priključkov instalacije za hladivo R32: 1/4" (6,35 mm) // 1/2" (12,70 mm) za 3kW oziroma 1/4" (6,35 mm) // 5/8" (15,88 mm) za 5,7,9kW</t>
  </si>
  <si>
    <t xml:space="preserve">Dimenzija priključka nastavka za odvod kondenzata v funkciji hlajenja: DN 17 mm</t>
  </si>
  <si>
    <t xml:space="preserve">Moč električnega grelca: 3kW ~ 230 V, 50 Hz, 1F</t>
  </si>
  <si>
    <t xml:space="preserve">Največja električna moč sistema (Tz=-15°C / Tv=55°C) pri izbrani zunanji enoti TČ: 1.9 kW (3kW), 2.61kW (5kW), 3.2kW (7kW), 3.42kW (9kW)</t>
  </si>
  <si>
    <t xml:space="preserve">Izstopna temperatura vode ogrevanje / hlajenje: 
20 ~ 60°C / 5  ~ 20°C </t>
  </si>
  <si>
    <t xml:space="preserve">Raven zvočnega tlaka OG / HL: 28 / 28 dB(A)</t>
  </si>
  <si>
    <r>
      <rPr>
        <sz val="8"/>
        <rFont val="Arial"/>
        <family val="2"/>
        <charset val="238"/>
      </rPr>
      <t xml:space="preserve">Zunanja enota, za uporabo v sistemu toplotna črpalka zrak/voda, proizvajalca </t>
    </r>
    <r>
      <rPr>
        <b val="true"/>
        <sz val="8"/>
        <rFont val="Arial"/>
        <family val="2"/>
      </rPr>
      <t xml:space="preserve">Panasonic</t>
    </r>
    <r>
      <rPr>
        <sz val="8"/>
        <rFont val="Arial"/>
        <family val="2"/>
      </rPr>
      <t xml:space="preserve"> zasnovana za zunanjo postavitev, sestavljena iz ohišja v kateri je vgrajen zračno hlajen toplotni izmenjevalec, dvostopenjski inverter kompresor, štiristranski ventili za način delovanja, elektronski ekspanzijski ventil, kolektor, filter in separatorja olja z vso cevno in elektro povezava ter regulacijsko krmilnimi elementi za popolno avtomatizirano delovanje sistema. </t>
    </r>
  </si>
  <si>
    <t xml:space="preserve">Enota zajema zrak iz zadnje in bočne ploskve, ki ga po toplotni izmenjavi energije s pomočjo ventilatorja odvaja v okolico naprave skozi zaščitno rešetko na sprednji strani.</t>
  </si>
  <si>
    <t xml:space="preserve">Ohišje zunanje enote je grajeno za zaščito pred vremenskimi vplivi in pojavi ter je obarvano v antracit sivi barvi RAL 7016.</t>
  </si>
  <si>
    <r>
      <rPr>
        <sz val="8"/>
        <rFont val="Arial"/>
        <family val="2"/>
      </rPr>
      <t xml:space="preserve">Oznaka enote:kot naprimer :</t>
    </r>
    <r>
      <rPr>
        <b val="true"/>
        <sz val="8"/>
        <rFont val="Arial"/>
        <family val="2"/>
      </rPr>
      <t xml:space="preserve"> WH-UDZ07KE5</t>
    </r>
  </si>
  <si>
    <t xml:space="preserve">Zmogljivost ogrevanja (Tz= +7°C / Tv= +35°C): 7,00 kW / COP 4,86</t>
  </si>
  <si>
    <t xml:space="preserve">Zmogljivost hlajenja (Tz= +35°C / Tv= +7°C): 6,70 kW / EER 3,03</t>
  </si>
  <si>
    <t xml:space="preserve">SCOP (Tv= +35°C / Tv= +55°C) (η,s %): 4,90 / 3,62 (193 / 142)</t>
  </si>
  <si>
    <t xml:space="preserve">Energijski razred (Tv= +35°C / Tv= +55°C): A+++ / A++</t>
  </si>
  <si>
    <t xml:space="preserve">Zvočna moč pri delni obremenitvi: 56 dB</t>
  </si>
  <si>
    <t xml:space="preserve">Dimenzije V x Š x G: 796 x 875 x 380 mm</t>
  </si>
  <si>
    <t xml:space="preserve">Teža: 55 kg</t>
  </si>
  <si>
    <t xml:space="preserve">Količina hladiva (R32) / CO2 ekv.: 1,3kg / 0,878 T</t>
  </si>
  <si>
    <t xml:space="preserve">Dimenzije priključkov instalacije za hladivo R32: 
1/4" (6,35 mm) // 5/8" (15,88 mm)</t>
  </si>
  <si>
    <t xml:space="preserve">Dolžina instalacije za hladivo R32: 3 do 50 m</t>
  </si>
  <si>
    <t xml:space="preserve">Višinska razlika med zunanjo in notranjo enoto: 30 m</t>
  </si>
  <si>
    <t xml:space="preserve">Območje delovanja naprave pri zunanji temperaturi za ogrevanje / hlajenje: 
-25 ~ +35°C / +10 ~ +43°C</t>
  </si>
  <si>
    <r>
      <rPr>
        <sz val="8"/>
        <rFont val="Arial"/>
        <family val="2"/>
        <charset val="238"/>
      </rPr>
      <t xml:space="preserve">Aquarea Smart Cloud za upravljanje in vzdrževanje, toplotne črpalke zrak/voda proizvajalca </t>
    </r>
    <r>
      <rPr>
        <b val="true"/>
        <sz val="8"/>
        <rFont val="Arial"/>
        <family val="2"/>
        <charset val="238"/>
      </rPr>
      <t xml:space="preserve">Panasonic, </t>
    </r>
    <r>
      <rPr>
        <sz val="8"/>
        <rFont val="Arial"/>
        <family val="2"/>
        <charset val="238"/>
      </rPr>
      <t xml:space="preserve">na daljavo prek 
brezžične ali žične povezave LAN</t>
    </r>
  </si>
  <si>
    <r>
      <rPr>
        <sz val="8"/>
        <rFont val="Arial"/>
        <family val="2"/>
        <charset val="238"/>
      </rPr>
      <t xml:space="preserve">Oznaka enote: kot naprimer-</t>
    </r>
    <r>
      <rPr>
        <b val="true"/>
        <sz val="8"/>
        <rFont val="Arial"/>
        <family val="2"/>
        <charset val="238"/>
      </rPr>
      <t xml:space="preserve">Panasonic tip CZ-TAW1B</t>
    </r>
  </si>
  <si>
    <t xml:space="preserve">Tipalo zunanjega zraka</t>
  </si>
  <si>
    <t xml:space="preserve">Oznaka enote:kot naprimer  Panasonic PAW-A2W-TSOD</t>
  </si>
  <si>
    <t xml:space="preserve">Okrasna maska za skrito izvedbo vodovodne instalacije</t>
  </si>
  <si>
    <t xml:space="preserve">Ustreza za montažo na notranjo enoto sistema toplotne črpalke Panasonic WH-ADC0309K3(6)E5(AN)(B)</t>
  </si>
  <si>
    <t xml:space="preserve">Dimenzije VxGxŠ: 450 x 599 x 602 mm</t>
  </si>
  <si>
    <t xml:space="preserve">Bakrene cevi, predizolirane z ARMSTRONG AC 9 s fazonskimi kosi, z materialom za lotanje, s tesnilnim in obešalnim materialom, z dodatkom za razrez, po VDI 2035, DIN 18380                                                                      </t>
  </si>
  <si>
    <t xml:space="preserve">Cu 6,35</t>
  </si>
  <si>
    <t xml:space="preserve">Cu 15,88</t>
  </si>
  <si>
    <t xml:space="preserve">Dobava in montaža elektro in signalnih kablov za povezavo med notranjo in zunanjo enoto, napajalni kabli in drugo</t>
  </si>
  <si>
    <r>
      <rPr>
        <sz val="8"/>
        <rFont val="Arial"/>
        <family val="2"/>
        <charset val="238"/>
      </rPr>
      <t xml:space="preserve">- 4x1,5mm</t>
    </r>
    <r>
      <rPr>
        <vertAlign val="superscript"/>
        <sz val="8"/>
        <rFont val="Arial"/>
        <family val="2"/>
        <charset val="238"/>
      </rPr>
      <t xml:space="preserve">2</t>
    </r>
    <r>
      <rPr>
        <sz val="8"/>
        <rFont val="Arial"/>
        <family val="2"/>
        <charset val="238"/>
      </rPr>
      <t xml:space="preserve"> elektro komunikacijski vodnik za povezavo notranje in zunanje enote</t>
    </r>
  </si>
  <si>
    <t xml:space="preserve">Montaža zunanje enote</t>
  </si>
  <si>
    <t xml:space="preserve">- postavitev zunanje enote na predpripravljeno nosilno konstrukcijo</t>
  </si>
  <si>
    <t xml:space="preserve">- priklop cevnih ter elektro instalacij</t>
  </si>
  <si>
    <t xml:space="preserve">- tlačni preizkus instalacije z dušikom po DIN/VDI </t>
  </si>
  <si>
    <t xml:space="preserve">- vakuumiranje sistema</t>
  </si>
  <si>
    <t xml:space="preserve">- polnjenje sistema z medijem</t>
  </si>
  <si>
    <t xml:space="preserve">Montaža notranje enote TČ</t>
  </si>
  <si>
    <t xml:space="preserve">- postavitev naprave</t>
  </si>
  <si>
    <t xml:space="preserve">- prilkop cevnih instalacij na notranjo enoto</t>
  </si>
  <si>
    <t xml:space="preserve">- montaža in priklop signalnega kabla na notranjo enoto</t>
  </si>
  <si>
    <t xml:space="preserve">- montaža in priklop elektro kabla na notranjo enoto</t>
  </si>
  <si>
    <t xml:space="preserve">Zagon sistema toplotne črpalke</t>
  </si>
  <si>
    <t xml:space="preserve">- pregled izvedbe sistema TČ</t>
  </si>
  <si>
    <t xml:space="preserve">- nastavitev sistema in delovanja ogrevalnega sistema</t>
  </si>
  <si>
    <t xml:space="preserve">- poučevanje uporabnika</t>
  </si>
  <si>
    <t xml:space="preserve">- zapisnik o delovanju sistema</t>
  </si>
  <si>
    <t xml:space="preserve">Krogelni ventil s prirobničnimi priključki PN 6, vključno protiprirobnice, vijačni, tesnilni in pomožni material za montažo</t>
  </si>
  <si>
    <t xml:space="preserve">Poševnosedežni regulacijski ventil s prirobničnimi priključki PN6, vključno protiprirobnice, vijačni, tesnilni in pomožni material za montažo</t>
  </si>
  <si>
    <t xml:space="preserve">kom </t>
  </si>
  <si>
    <t xml:space="preserve">Lovilec nečistoč s prirobničnimi priključki, PN 6, vključno protiprirobnice, vijačni, tesnilni in pomožni material za montažo</t>
  </si>
  <si>
    <t xml:space="preserve">DN32</t>
  </si>
  <si>
    <t xml:space="preserve">13.</t>
  </si>
  <si>
    <t xml:space="preserve">14.</t>
  </si>
  <si>
    <t xml:space="preserve">Protipovratna loputa z navojnimi priključki, PN 6, vključno, vijačni, tesnilni in pomožni material za montažo</t>
  </si>
  <si>
    <t xml:space="preserve">15.</t>
  </si>
  <si>
    <t xml:space="preserve">16.</t>
  </si>
  <si>
    <t xml:space="preserve">Bimetalni termometer v okroglem ohišju premera skale 100 mm območje meritev 0-120 oC, vključno tulka za uvaritev v cev in </t>
  </si>
  <si>
    <t xml:space="preserve">pomožni material za montažo</t>
  </si>
  <si>
    <t xml:space="preserve">17.</t>
  </si>
  <si>
    <t xml:space="preserve">Manometer v okroglem ohišju, premera skale 100 mm, območje meritev tlakov 0-4 bar, vključno umirjevalna  cev, kroglična pipa </t>
  </si>
  <si>
    <t xml:space="preserve">18.</t>
  </si>
  <si>
    <t xml:space="preserve">Tlačni preizkus z vodnim tlakom 6 bar</t>
  </si>
  <si>
    <t xml:space="preserve">ure</t>
  </si>
  <si>
    <t xml:space="preserve">19.</t>
  </si>
  <si>
    <t xml:space="preserve">Polnjenje sistema z z mehko vodo</t>
  </si>
  <si>
    <t xml:space="preserve">l</t>
  </si>
  <si>
    <t xml:space="preserve">7.SKUPAJ</t>
  </si>
  <si>
    <t xml:space="preserve">8.TALNO OGREVANJE:</t>
  </si>
  <si>
    <t xml:space="preserve">Cev   PE-Xa  16x 2,0 zvitek 120 m</t>
  </si>
  <si>
    <t xml:space="preserve">Cev iz visokotlačnega zamreženega polietilena z difuzijsko zaporo po DIN 4726, primerna za trajne obremenitve 70C in 6 bar</t>
  </si>
  <si>
    <t xml:space="preserve">Sistemska plošča, dvodelna 20 kg/m3 ,0,82m2-650 mm</t>
  </si>
  <si>
    <t xml:space="preserve">Plastifikator DT za boljše zalitje cevi</t>
  </si>
  <si>
    <t xml:space="preserve">Obrobni trak iz penjenega polietilena 130 mm x 10 mm</t>
  </si>
  <si>
    <t xml:space="preserve">PE polietilenska folija</t>
  </si>
  <si>
    <t xml:space="preserve">Zaščitna cev za cev 16, kos-500 mm</t>
  </si>
  <si>
    <t xml:space="preserve">Spojke za spajanje cevi  16x2 mm</t>
  </si>
  <si>
    <t xml:space="preserve">Pritrjevalna C objemka za cev 16x2 mm do 20 mm ( 50 kom)</t>
  </si>
  <si>
    <t xml:space="preserve">Razdelilnik INOX-COMFORT s priključkom DN 25</t>
  </si>
  <si>
    <t xml:space="preserve">ravni ventil 1", poševnosedežni ventil 1"</t>
  </si>
  <si>
    <t xml:space="preserve">z zapornimi ventili,TE pogoni</t>
  </si>
  <si>
    <t xml:space="preserve">8 prilljučkov</t>
  </si>
  <si>
    <t xml:space="preserve">Nerjaveča omarica za podometno vgradnjo z vratci</t>
  </si>
  <si>
    <t xml:space="preserve">Sobni korektor temperature</t>
  </si>
  <si>
    <t xml:space="preserve">8.SKUPAJ:</t>
  </si>
  <si>
    <t xml:space="preserve">9.HLAJENJE:</t>
  </si>
  <si>
    <t xml:space="preserve">1-</t>
  </si>
  <si>
    <r>
      <rPr>
        <sz val="8"/>
        <rFont val="Arial"/>
        <family val="2"/>
        <charset val="238"/>
      </rPr>
      <t xml:space="preserve">Zunanja split </t>
    </r>
    <r>
      <rPr>
        <b val="true"/>
        <sz val="8"/>
        <rFont val="Arial"/>
        <family val="2"/>
        <charset val="238"/>
      </rPr>
      <t xml:space="preserve">Panasonic PACi NX Elite</t>
    </r>
    <r>
      <rPr>
        <sz val="8"/>
        <rFont val="Arial"/>
        <family val="2"/>
        <charset val="238"/>
      </rPr>
      <t xml:space="preserve"> enota, namenjena za zunanjo montažo - zaščitena pred vremenskimi vplivi, z vgrajenim inverterskim kompresorjem, zračno hlajenim kondenzatorjem in vsemi potrebnimi elementi za zaščito, krmiljenje in regulacijo enote za delovanje. </t>
    </r>
    <r>
      <rPr>
        <b val="true"/>
        <sz val="8"/>
        <rFont val="Arial"/>
        <family val="2"/>
        <charset val="238"/>
      </rPr>
      <t xml:space="preserve">Hladilno sredstvo R32.</t>
    </r>
    <r>
      <rPr>
        <sz val="8"/>
        <rFont val="Arial"/>
        <family val="2"/>
        <charset val="238"/>
      </rPr>
      <t xml:space="preserve"> Z naslednjimi tehničnimi lastnostmi:</t>
    </r>
  </si>
  <si>
    <r>
      <rPr>
        <sz val="8"/>
        <rFont val="Arial"/>
        <family val="2"/>
        <charset val="238"/>
      </rPr>
      <t xml:space="preserve">Proizvod:kot naprimer  Panasonic, tip </t>
    </r>
    <r>
      <rPr>
        <b val="true"/>
        <sz val="8"/>
        <rFont val="Arial"/>
        <family val="2"/>
        <charset val="238"/>
      </rPr>
      <t xml:space="preserve">U-50PZH3E5</t>
    </r>
  </si>
  <si>
    <r>
      <rPr>
        <sz val="8"/>
        <rFont val="Arial"/>
        <family val="2"/>
        <charset val="238"/>
      </rPr>
      <t xml:space="preserve">Moč hlajenja: Q</t>
    </r>
    <r>
      <rPr>
        <vertAlign val="subscript"/>
        <sz val="8"/>
        <rFont val="Arial"/>
        <family val="2"/>
        <charset val="238"/>
      </rPr>
      <t xml:space="preserve">hl</t>
    </r>
    <r>
      <rPr>
        <sz val="8"/>
        <rFont val="Arial"/>
        <family val="2"/>
        <charset val="238"/>
      </rPr>
      <t xml:space="preserve"> = 5,0 (1,2 - 5,6) kW </t>
    </r>
  </si>
  <si>
    <r>
      <rPr>
        <sz val="8"/>
        <rFont val="Arial"/>
        <family val="2"/>
        <charset val="238"/>
      </rPr>
      <t xml:space="preserve">Moč ogrevanja:   Q</t>
    </r>
    <r>
      <rPr>
        <vertAlign val="subscript"/>
        <sz val="8"/>
        <rFont val="Arial"/>
        <family val="2"/>
        <charset val="238"/>
      </rPr>
      <t xml:space="preserve">gr</t>
    </r>
    <r>
      <rPr>
        <sz val="8"/>
        <rFont val="Arial"/>
        <family val="2"/>
        <charset val="238"/>
      </rPr>
      <t xml:space="preserve"> = 5,6 (1,2 - 6,5) kW </t>
    </r>
  </si>
  <si>
    <t xml:space="preserve">SEER: 8,0 A++</t>
  </si>
  <si>
    <t xml:space="preserve">SCOP: 4,7 A++</t>
  </si>
  <si>
    <t xml:space="preserve">Napajanje - hlajenje: A= 5,60 - 5,35 - 5,10;  V= 220 / 230 / 240V</t>
  </si>
  <si>
    <t xml:space="preserve">Napajanje - ogrevanje: A= 6,40 - 6,10 - 5,85;  V= 220 / 230 / 240V</t>
  </si>
  <si>
    <t xml:space="preserve">Pretok zraka: m3/min: 42,0 / 42,0</t>
  </si>
  <si>
    <t xml:space="preserve">Območje delovanja: hlajenje: -15 do 46 ° C</t>
  </si>
  <si>
    <t xml:space="preserve">Območje: ogrevanje: -20 do 24 ° C</t>
  </si>
  <si>
    <t xml:space="preserve">Raven zvočnega tlaka: hlajenje: 46 dBA</t>
  </si>
  <si>
    <t xml:space="preserve">Raven zvočnega tlaka: ogrevanje: 48 dBA</t>
  </si>
  <si>
    <t xml:space="preserve">Dimenzije: V × Š × G ( mm ): 695 x 875 x 320</t>
  </si>
  <si>
    <t xml:space="preserve">Teža: 42 kg</t>
  </si>
  <si>
    <t xml:space="preserve">Max. dovoljena razdalja povezovalnih cevi: od 3 do 40 m</t>
  </si>
  <si>
    <t xml:space="preserve">Max. dovoljena višinska razlika povezovalnih cevi zunanje in notranje enote: 30 m</t>
  </si>
  <si>
    <t xml:space="preserve">Priključek R32: tekoča faza: 6,35 mm</t>
  </si>
  <si>
    <t xml:space="preserve">Priključek R32: Plinska faza: 12,7 mm</t>
  </si>
  <si>
    <r>
      <rPr>
        <sz val="8"/>
        <rFont val="Arial"/>
        <family val="2"/>
        <charset val="238"/>
      </rPr>
      <t xml:space="preserve">Notranja enota klimatskega sistema </t>
    </r>
    <r>
      <rPr>
        <b val="true"/>
        <sz val="8"/>
        <rFont val="Arial"/>
        <family val="2"/>
      </rPr>
      <t xml:space="preserve">Panasonic</t>
    </r>
    <r>
      <rPr>
        <sz val="8"/>
        <rFont val="Arial"/>
        <family val="2"/>
      </rPr>
      <t xml:space="preserve"> kasetne izvedbe, opremljena z ventilatorjem, tristopenjskim elektromotorjem, izmenjevalnikom toplote z direktno ekspanzijo freona in vsemi potrebnimi elementi za zaščito, krmiljenje in regulacijo enote in temperature. </t>
    </r>
  </si>
  <si>
    <t xml:space="preserve">Enota ima vgrajeno visoko zmogljivo nanoe™X tehnologijo filtracijo zraka. Ta edinstvena tehnologija lahko deluje istočasno ali neodvisno od delovanja ogrevanja / hlajenja. Nanoe™X tehnologija filtracije zraka zavira nastajanje nekaterih virusov, bakterij in omogoča deodorizacijo (bakterije, glive, cvetni prah, virus in cigaretni dim). Radikali OH v nanoe™ X bakterijam odvzamejo vodik in s tem učinkovito deodorirajo in sterilizirajo. </t>
  </si>
  <si>
    <t xml:space="preserve">Dodatna funkcija nanoeX filtracije je samodejno čiščenje notranjosti klimatske naprave. Brez vzdrževanja, brez zamenjave; nanoe™ X je rešitev brez filtra, izdelana iz titana, ki ne potrebuje vzdrževanja, saj je njena elektroda za atomizacijo med postopkom pridobivanja obdana z vodo.</t>
  </si>
  <si>
    <t xml:space="preserve">Enota ima možnost kontaktnega povezovanja komunikacijskega vmesnika za upravljanje in komunikacijo. Naslednje tehnične lastnosti:</t>
  </si>
  <si>
    <r>
      <rPr>
        <sz val="8"/>
        <rFont val="Arial"/>
        <family val="2"/>
      </rPr>
      <t xml:space="preserve">kot naprimrer: Proizvod Panasonic tip: </t>
    </r>
    <r>
      <rPr>
        <b val="true"/>
        <sz val="8"/>
        <rFont val="Arial"/>
        <family val="2"/>
      </rPr>
      <t xml:space="preserve">S-50PY3E</t>
    </r>
  </si>
  <si>
    <t xml:space="preserve">Naslednje tehnične lastnosti:</t>
  </si>
  <si>
    <t xml:space="preserve">Moč hlajenja: Qh = 5,0 kW </t>
  </si>
  <si>
    <t xml:space="preserve">Moč ogrevanja: Qg = 6,8 kW</t>
  </si>
  <si>
    <t xml:space="preserve">Hladilno sredstvo: R32</t>
  </si>
  <si>
    <t xml:space="preserve">Raven zvočnega tlaka: hlajenje: 29 / 36 / 41 dB (A)</t>
  </si>
  <si>
    <t xml:space="preserve">Raven zvočnega tlaka: ogrevanje: 29 / 36 / 41 dB (A)</t>
  </si>
  <si>
    <t xml:space="preserve">Dimenzije enote: V × Š × G = 243 × 575 × 575 mm</t>
  </si>
  <si>
    <t xml:space="preserve">Priključek R32: plinska faza: 12,7 mm</t>
  </si>
  <si>
    <t xml:space="preserve">Teža enote: 15 kg</t>
  </si>
  <si>
    <r>
      <rPr>
        <sz val="8"/>
        <rFont val="Arial"/>
        <family val="2"/>
        <charset val="238"/>
      </rPr>
      <t xml:space="preserve">Upravljanje z IR upravljalnikom </t>
    </r>
    <r>
      <rPr>
        <b val="true"/>
        <sz val="8"/>
        <rFont val="Arial"/>
        <family val="2"/>
      </rPr>
      <t xml:space="preserve">CZ-RWS3</t>
    </r>
  </si>
  <si>
    <t xml:space="preserve">Dekorativna maska v standardni beli barvi:</t>
  </si>
  <si>
    <t xml:space="preserve">Teža dekorativne maske: 2,8 kg</t>
  </si>
  <si>
    <t xml:space="preserve">Dimenzije dekorativne maske (V x Š x G): 30 × 625 × 625 mm</t>
  </si>
  <si>
    <r>
      <rPr>
        <sz val="8"/>
        <rFont val="Arial"/>
        <family val="2"/>
      </rPr>
      <t xml:space="preserve">Proizvod Panasonic tip </t>
    </r>
    <r>
      <rPr>
        <b val="true"/>
        <sz val="8"/>
        <rFont val="Arial"/>
        <family val="2"/>
      </rPr>
      <t xml:space="preserve">CZ-KPY4</t>
    </r>
    <r>
      <rPr>
        <sz val="8"/>
        <rFont val="Arial"/>
        <family val="2"/>
      </rPr>
      <t xml:space="preserve"> z IR sprejemnikom</t>
    </r>
    <r>
      <rPr>
        <b val="true"/>
        <sz val="8"/>
        <rFont val="Arial"/>
        <family val="2"/>
      </rPr>
      <t xml:space="preserve"> CZ-RWRY3</t>
    </r>
  </si>
  <si>
    <t xml:space="preserve">3,</t>
  </si>
  <si>
    <t xml:space="preserve">Cu 6,35               </t>
  </si>
  <si>
    <t xml:space="preserve">Cu 12,7</t>
  </si>
  <si>
    <t xml:space="preserve">Dobava in montaža elektro komunikacijske povezave  med notranjo in zunanjo enoto:</t>
  </si>
  <si>
    <r>
      <rPr>
        <sz val="8"/>
        <rFont val="Arial"/>
        <family val="2"/>
        <charset val="238"/>
      </rPr>
      <t xml:space="preserve">- 5x1,5mm</t>
    </r>
    <r>
      <rPr>
        <vertAlign val="superscript"/>
        <sz val="8"/>
        <rFont val="Arial"/>
        <family val="2"/>
      </rPr>
      <t xml:space="preserve">2</t>
    </r>
    <r>
      <rPr>
        <sz val="8"/>
        <rFont val="Arial"/>
        <family val="2"/>
      </rPr>
      <t xml:space="preserve"> oklopljen kabel za signal</t>
    </r>
  </si>
  <si>
    <t xml:space="preserve">- priklop cevnih in elektro instalacij</t>
  </si>
  <si>
    <t xml:space="preserve">Montaža notranje kasetne enote</t>
  </si>
  <si>
    <t xml:space="preserve">- montaža naprave na navojne palice</t>
  </si>
  <si>
    <t xml:space="preserve">Poizkusni zagon in meritve pretokov in temperatur</t>
  </si>
  <si>
    <t xml:space="preserve">izdelava protookola</t>
  </si>
  <si>
    <t xml:space="preserve">9.SKUPAJ:</t>
  </si>
  <si>
    <t xml:space="preserve">10.DOKUMENTACIJA in pripravljalna dela</t>
  </si>
  <si>
    <t xml:space="preserve">Priprava dokazila o zanesljivosti</t>
  </si>
  <si>
    <t xml:space="preserve">Izdelava PID</t>
  </si>
  <si>
    <t xml:space="preserve">Šolanje predstavnika investitorja ( toplotna črpalka,…)</t>
  </si>
  <si>
    <t xml:space="preserve">DZO in Izvedba teh. pregleda</t>
  </si>
  <si>
    <t xml:space="preserve">10.SKUPAJ:</t>
  </si>
</sst>
</file>

<file path=xl/styles.xml><?xml version="1.0" encoding="utf-8"?>
<styleSheet xmlns="http://schemas.openxmlformats.org/spreadsheetml/2006/main">
  <numFmts count="27">
    <numFmt numFmtId="164" formatCode="General"/>
    <numFmt numFmtId="165" formatCode="_-* #,##0.00\ _S_I_T_-;\-* #,##0.00\ _S_I_T_-;_-* \-??\ _S_I_T_-;_-@_-"/>
    <numFmt numFmtId="166" formatCode="[$-F800]dddd&quot;, &quot;mmmm\ dd&quot;, &quot;yyyy"/>
    <numFmt numFmtId="167" formatCode="[$-409]d\-mmm"/>
    <numFmt numFmtId="168" formatCode="#,##0.00"/>
    <numFmt numFmtId="169" formatCode="[$-409]mmm\-yy"/>
    <numFmt numFmtId="170" formatCode="[$-409]m/d/yyyy"/>
    <numFmt numFmtId="171" formatCode="#,##0.00&quot; €&quot;"/>
    <numFmt numFmtId="172" formatCode="#,##0"/>
    <numFmt numFmtId="173" formatCode="@"/>
    <numFmt numFmtId="174" formatCode="#,##0.00\ _€"/>
    <numFmt numFmtId="175" formatCode="General"/>
    <numFmt numFmtId="176" formatCode="0"/>
    <numFmt numFmtId="177" formatCode="0%"/>
    <numFmt numFmtId="178" formatCode="0.0%"/>
    <numFmt numFmtId="179" formatCode="#,##0.00\ _S_I_T"/>
    <numFmt numFmtId="180" formatCode="#,##0.00&quot; €&quot;"/>
    <numFmt numFmtId="181" formatCode="#,##0&quot; €&quot;"/>
    <numFmt numFmtId="182" formatCode="0.00"/>
    <numFmt numFmtId="183" formatCode="0.0"/>
    <numFmt numFmtId="184" formatCode="#,##0.00\ [$€-1]"/>
    <numFmt numFmtId="185" formatCode="#,##0.0"/>
    <numFmt numFmtId="186" formatCode="_-* #,##0.00&quot; SIT&quot;_-;\-* #,##0.00&quot; SIT&quot;_-;_-* \-??&quot; SIT&quot;_-;_-@_-"/>
    <numFmt numFmtId="187" formatCode="0,"/>
    <numFmt numFmtId="188" formatCode="#,##0.00\ _S_I_T;[RED]#,##0.00\ _S_I_T"/>
    <numFmt numFmtId="189" formatCode="#,##0.00\ [$€-1];[RED]\-#,##0.00\ [$€-1]"/>
    <numFmt numFmtId="190" formatCode="###0;\-###0"/>
  </numFmts>
  <fonts count="74">
    <font>
      <sz val="11"/>
      <color rgb="FF000000"/>
      <name val="Calibri"/>
      <family val="2"/>
      <charset val="238"/>
    </font>
    <font>
      <sz val="10"/>
      <name val="Arial"/>
      <family val="0"/>
    </font>
    <font>
      <sz val="10"/>
      <name val="Arial"/>
      <family val="0"/>
    </font>
    <font>
      <sz val="10"/>
      <name val="Arial"/>
      <family val="0"/>
    </font>
    <font>
      <u val="single"/>
      <sz val="11"/>
      <color rgb="FF0000FF"/>
      <name val="Calibri"/>
      <family val="2"/>
      <charset val="238"/>
    </font>
    <font>
      <sz val="10"/>
      <name val="Arial"/>
      <family val="2"/>
      <charset val="238"/>
    </font>
    <font>
      <sz val="10"/>
      <name val="Arial CE"/>
      <family val="0"/>
      <charset val="238"/>
    </font>
    <font>
      <sz val="10"/>
      <color rgb="FF000000"/>
      <name val="Arial Narrow"/>
      <family val="2"/>
      <charset val="238"/>
    </font>
    <font>
      <sz val="10"/>
      <name val="MS Sans Serif"/>
      <family val="0"/>
      <charset val="238"/>
    </font>
    <font>
      <sz val="10"/>
      <name val="Arial"/>
      <family val="2"/>
    </font>
    <font>
      <sz val="10"/>
      <color rgb="FF000000"/>
      <name val="Times New Roman"/>
      <family val="1"/>
      <charset val="238"/>
    </font>
    <font>
      <b val="true"/>
      <sz val="11"/>
      <color rgb="FF000000"/>
      <name val="Times New Roman"/>
      <family val="1"/>
      <charset val="238"/>
    </font>
    <font>
      <sz val="11"/>
      <color rgb="FF000000"/>
      <name val="Times New Roman"/>
      <family val="1"/>
      <charset val="238"/>
    </font>
    <font>
      <b val="true"/>
      <sz val="16"/>
      <color rgb="FF000000"/>
      <name val="Times New Roman"/>
      <family val="1"/>
      <charset val="238"/>
    </font>
    <font>
      <sz val="16"/>
      <color rgb="FF000000"/>
      <name val="Calibri"/>
      <family val="2"/>
      <charset val="238"/>
    </font>
    <font>
      <b val="true"/>
      <sz val="14"/>
      <color rgb="FF000000"/>
      <name val="Times New Roman"/>
      <family val="1"/>
      <charset val="238"/>
    </font>
    <font>
      <sz val="14"/>
      <color rgb="FF000000"/>
      <name val="Calibri"/>
      <family val="2"/>
      <charset val="238"/>
    </font>
    <font>
      <b val="true"/>
      <sz val="12"/>
      <color rgb="FF000000"/>
      <name val="Times New Roman"/>
      <family val="1"/>
      <charset val="238"/>
    </font>
    <font>
      <sz val="14"/>
      <color rgb="FF000000"/>
      <name val="Times New Roman"/>
      <family val="1"/>
      <charset val="238"/>
    </font>
    <font>
      <b val="true"/>
      <u val="single"/>
      <sz val="14"/>
      <color rgb="FF000000"/>
      <name val="Times New Roman"/>
      <family val="1"/>
      <charset val="238"/>
    </font>
    <font>
      <sz val="12"/>
      <color rgb="FF000000"/>
      <name val="Times New Roman"/>
      <family val="1"/>
      <charset val="238"/>
    </font>
    <font>
      <sz val="12"/>
      <color rgb="FF000000"/>
      <name val="Calibri"/>
      <family val="2"/>
      <charset val="238"/>
    </font>
    <font>
      <b val="true"/>
      <sz val="12"/>
      <color rgb="FF000000"/>
      <name val="Calibri"/>
      <family val="2"/>
      <charset val="238"/>
    </font>
    <font>
      <b val="true"/>
      <sz val="14"/>
      <color rgb="FF000000"/>
      <name val="Calibri"/>
      <family val="2"/>
      <charset val="238"/>
    </font>
    <font>
      <vertAlign val="superscript"/>
      <sz val="12"/>
      <color rgb="FF000000"/>
      <name val="Times New Roman"/>
      <family val="1"/>
      <charset val="238"/>
    </font>
    <font>
      <b val="true"/>
      <sz val="10"/>
      <name val="Calibri"/>
      <family val="2"/>
      <charset val="238"/>
    </font>
    <font>
      <sz val="10"/>
      <name val="Calibri"/>
      <family val="2"/>
      <charset val="238"/>
    </font>
    <font>
      <sz val="10"/>
      <color rgb="FFFF0000"/>
      <name val="Calibri"/>
      <family val="2"/>
      <charset val="238"/>
    </font>
    <font>
      <b val="true"/>
      <sz val="10"/>
      <color rgb="FFFF0000"/>
      <name val="Calibri"/>
      <family val="2"/>
      <charset val="238"/>
    </font>
    <font>
      <b val="true"/>
      <sz val="10"/>
      <name val="Calibri"/>
      <family val="2"/>
    </font>
    <font>
      <sz val="10"/>
      <name val="Calibri"/>
      <family val="2"/>
    </font>
    <font>
      <sz val="10"/>
      <color rgb="FF000000"/>
      <name val="Calibri"/>
      <family val="2"/>
    </font>
    <font>
      <sz val="10"/>
      <color rgb="FF000000"/>
      <name val="Calibri"/>
      <family val="2"/>
      <charset val="238"/>
    </font>
    <font>
      <sz val="10"/>
      <color rgb="FFFF0000"/>
      <name val="Calibri"/>
      <family val="2"/>
    </font>
    <font>
      <b val="true"/>
      <sz val="10"/>
      <color rgb="FF000000"/>
      <name val="Calibri"/>
      <family val="2"/>
      <charset val="238"/>
    </font>
    <font>
      <sz val="8"/>
      <name val="Arial CE"/>
      <family val="0"/>
      <charset val="238"/>
    </font>
    <font>
      <b val="true"/>
      <sz val="10"/>
      <color rgb="FF0000FF"/>
      <name val="Arial"/>
      <family val="2"/>
    </font>
    <font>
      <b val="true"/>
      <sz val="10"/>
      <name val="Arial"/>
      <family val="2"/>
    </font>
    <font>
      <sz val="14"/>
      <name val="Arial CE"/>
      <family val="0"/>
      <charset val="238"/>
    </font>
    <font>
      <b val="true"/>
      <sz val="14"/>
      <name val="Arial"/>
      <family val="2"/>
    </font>
    <font>
      <sz val="14"/>
      <name val="Arial"/>
      <family val="2"/>
    </font>
    <font>
      <b val="true"/>
      <sz val="12"/>
      <name val="Arial"/>
      <family val="2"/>
      <charset val="238"/>
    </font>
    <font>
      <sz val="8"/>
      <name val="Arial"/>
      <family val="2"/>
      <charset val="238"/>
    </font>
    <font>
      <b val="true"/>
      <sz val="10"/>
      <name val="Arial CE"/>
      <family val="0"/>
      <charset val="238"/>
    </font>
    <font>
      <b val="true"/>
      <sz val="18"/>
      <name val="Arial CE"/>
      <family val="0"/>
      <charset val="238"/>
    </font>
    <font>
      <b val="true"/>
      <sz val="9"/>
      <name val="Arial CE"/>
      <family val="0"/>
      <charset val="238"/>
    </font>
    <font>
      <b val="true"/>
      <sz val="9"/>
      <name val="Arial"/>
      <family val="2"/>
      <charset val="238"/>
    </font>
    <font>
      <sz val="16"/>
      <name val="Arial CE"/>
      <family val="0"/>
      <charset val="238"/>
    </font>
    <font>
      <sz val="8"/>
      <color rgb="FFFF0000"/>
      <name val="Arial CE"/>
      <family val="0"/>
      <charset val="238"/>
    </font>
    <font>
      <sz val="12"/>
      <name val="Arial CE"/>
      <family val="0"/>
      <charset val="238"/>
    </font>
    <font>
      <b val="true"/>
      <sz val="12"/>
      <name val="Arial CE"/>
      <family val="0"/>
      <charset val="238"/>
    </font>
    <font>
      <b val="true"/>
      <sz val="8"/>
      <name val="Arial CE"/>
      <family val="0"/>
      <charset val="238"/>
    </font>
    <font>
      <b val="true"/>
      <sz val="9"/>
      <color rgb="FF0000FF"/>
      <name val="Arial CE"/>
      <family val="0"/>
      <charset val="238"/>
    </font>
    <font>
      <sz val="10"/>
      <color rgb="FFFF0000"/>
      <name val="Arial CE"/>
      <family val="0"/>
      <charset val="238"/>
    </font>
    <font>
      <b val="true"/>
      <sz val="10"/>
      <color rgb="FF0000FF"/>
      <name val="Arial CE"/>
      <family val="0"/>
      <charset val="238"/>
    </font>
    <font>
      <b val="true"/>
      <sz val="8"/>
      <color rgb="FF0000FF"/>
      <name val="Arial CE"/>
      <family val="0"/>
      <charset val="238"/>
    </font>
    <font>
      <sz val="8"/>
      <color rgb="FF000000"/>
      <name val="Arial"/>
      <family val="2"/>
      <charset val="238"/>
    </font>
    <font>
      <b val="true"/>
      <sz val="8"/>
      <color rgb="FF000000"/>
      <name val="Arial"/>
      <family val="2"/>
      <charset val="238"/>
    </font>
    <font>
      <b val="true"/>
      <sz val="8"/>
      <name val="Arial"/>
      <family val="2"/>
      <charset val="238"/>
    </font>
    <font>
      <sz val="8"/>
      <name val="Calibri"/>
      <family val="2"/>
      <charset val="238"/>
    </font>
    <font>
      <vertAlign val="superscript"/>
      <sz val="8"/>
      <name val="Arial"/>
      <family val="2"/>
      <charset val="238"/>
    </font>
    <font>
      <sz val="9"/>
      <color rgb="FF000000"/>
      <name val="Calibri"/>
      <family val="2"/>
      <charset val="238"/>
    </font>
    <font>
      <b val="true"/>
      <sz val="10"/>
      <name val="Arial"/>
      <family val="2"/>
      <charset val="238"/>
    </font>
    <font>
      <sz val="8"/>
      <color rgb="FFFFFFFF"/>
      <name val="Arial"/>
      <family val="2"/>
      <charset val="238"/>
    </font>
    <font>
      <b val="true"/>
      <sz val="9"/>
      <color rgb="FF000000"/>
      <name val="Arial"/>
      <family val="2"/>
      <charset val="238"/>
    </font>
    <font>
      <sz val="8"/>
      <name val="Arial"/>
      <family val="2"/>
    </font>
    <font>
      <b val="true"/>
      <sz val="8"/>
      <name val="Arial"/>
      <family val="2"/>
    </font>
    <font>
      <b val="true"/>
      <sz val="8"/>
      <color rgb="FF000000"/>
      <name val="Calibri"/>
      <family val="2"/>
      <charset val="238"/>
    </font>
    <font>
      <sz val="8"/>
      <color rgb="FF000000"/>
      <name val="Calibri"/>
      <family val="2"/>
      <charset val="238"/>
    </font>
    <font>
      <b val="true"/>
      <sz val="10"/>
      <color rgb="FF000000"/>
      <name val="Arial"/>
      <family val="2"/>
      <charset val="238"/>
    </font>
    <font>
      <sz val="8"/>
      <color rgb="FFFF0000"/>
      <name val="Arial"/>
      <family val="2"/>
      <charset val="238"/>
    </font>
    <font>
      <sz val="10"/>
      <color rgb="FF000000"/>
      <name val="Arial"/>
      <family val="2"/>
      <charset val="238"/>
    </font>
    <font>
      <vertAlign val="subscript"/>
      <sz val="8"/>
      <name val="Arial"/>
      <family val="2"/>
      <charset val="238"/>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ck"/>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15" applyFont="true" applyBorder="true" applyAlignment="true" applyProtection="tru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15" applyFont="true" applyBorder="true" applyAlignment="true" applyProtection="true">
      <alignment horizontal="left"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15" applyFont="true" applyBorder="true" applyAlignment="true" applyProtection="tru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15" applyFont="true" applyBorder="true" applyAlignment="true" applyProtection="true">
      <alignment horizontal="lef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15"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15" applyFont="true" applyBorder="true" applyAlignment="true" applyProtection="tru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15" applyFont="true" applyBorder="true" applyAlignment="true" applyProtection="true">
      <alignment horizontal="left" vertical="center" textRotation="0" wrapText="true" indent="0" shrinkToFit="false"/>
      <protection locked="true" hidden="false"/>
    </xf>
    <xf numFmtId="165" fontId="20" fillId="0" borderId="2" xfId="0" applyFont="true" applyBorder="true" applyAlignment="true" applyProtection="false">
      <alignment horizontal="general" vertical="center" textRotation="0" wrapText="true" indent="0" shrinkToFit="false"/>
      <protection locked="true" hidden="false"/>
    </xf>
    <xf numFmtId="165" fontId="20" fillId="0" borderId="2" xfId="15" applyFont="true" applyBorder="true" applyAlignment="true" applyProtection="true">
      <alignment horizontal="left" vertical="center" textRotation="0" wrapText="true" indent="0" shrinkToFit="false"/>
      <protection locked="true" hidden="false"/>
    </xf>
    <xf numFmtId="165" fontId="20" fillId="0" borderId="2"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7" fontId="20" fillId="0" borderId="2" xfId="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15" applyFont="true" applyBorder="tru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justify"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2" xfId="15" applyFont="true" applyBorder="true" applyAlignment="true" applyProtection="true">
      <alignment horizontal="center" vertical="center" textRotation="0" wrapText="true" indent="0" shrinkToFit="false"/>
      <protection locked="true" hidden="false"/>
    </xf>
    <xf numFmtId="168" fontId="15"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15" applyFont="true" applyBorder="true" applyAlignment="true" applyProtection="true">
      <alignment horizontal="left"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20" fillId="0" borderId="6" xfId="15" applyFont="true" applyBorder="true" applyAlignment="true" applyProtection="true">
      <alignment horizontal="center" vertical="center" textRotation="0" wrapText="true" indent="0" shrinkToFit="false"/>
      <protection locked="true" hidden="false"/>
    </xf>
    <xf numFmtId="167" fontId="20" fillId="0" borderId="2" xfId="0" applyFont="true" applyBorder="true" applyAlignment="true" applyProtection="false">
      <alignment horizontal="justify" vertical="center" textRotation="0" wrapText="true" indent="0" shrinkToFit="false"/>
      <protection locked="true" hidden="false"/>
    </xf>
    <xf numFmtId="169" fontId="20" fillId="0" borderId="2"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5" fontId="20" fillId="0" borderId="4" xfId="15" applyFont="true" applyBorder="true" applyAlignment="true" applyProtection="true">
      <alignment horizontal="center" vertical="center" textRotation="0" wrapText="true" indent="0" shrinkToFit="false"/>
      <protection locked="true" hidden="false"/>
    </xf>
    <xf numFmtId="165" fontId="20" fillId="0" borderId="4" xfId="15" applyFont="true" applyBorder="true" applyAlignment="true" applyProtection="tru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true" applyAlignment="true" applyProtection="false">
      <alignment horizontal="justify" vertical="center" textRotation="0" wrapText="true" indent="0" shrinkToFit="false"/>
      <protection locked="true" hidden="false"/>
    </xf>
    <xf numFmtId="165" fontId="20" fillId="0" borderId="0" xfId="15" applyFont="true" applyBorder="true" applyAlignment="true" applyProtection="true">
      <alignment horizontal="center" vertical="center" textRotation="0" wrapText="true" indent="0" shrinkToFit="false"/>
      <protection locked="true" hidden="false"/>
    </xf>
    <xf numFmtId="165" fontId="20" fillId="0" borderId="0" xfId="15"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5" fontId="18"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5" fontId="18" fillId="0" borderId="4" xfId="0" applyFont="true" applyBorder="tru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right" vertical="top" textRotation="0" wrapText="tru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8" fontId="26"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left" vertical="top" textRotation="0" wrapText="true" indent="0" shrinkToFit="false"/>
      <protection locked="true" hidden="false"/>
    </xf>
    <xf numFmtId="168"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64" fontId="25" fillId="0" borderId="0" xfId="24" applyFont="true" applyBorder="false" applyAlignment="true" applyProtection="false">
      <alignment horizontal="general" vertical="top" textRotation="0" wrapText="tru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70" fontId="25" fillId="0" borderId="0" xfId="24" applyFont="true" applyBorder="false" applyAlignment="true" applyProtection="false">
      <alignment horizontal="right" vertical="top" textRotation="0" wrapText="false" indent="0" shrinkToFit="false"/>
      <protection locked="true" hidden="false"/>
    </xf>
    <xf numFmtId="164" fontId="25" fillId="0" borderId="0" xfId="24" applyFont="true" applyBorder="false" applyAlignment="true" applyProtection="false">
      <alignment horizontal="left" vertical="top" textRotation="0" wrapText="false" indent="0" shrinkToFit="false"/>
      <protection locked="true" hidden="false"/>
    </xf>
    <xf numFmtId="171" fontId="25" fillId="0" borderId="0" xfId="24" applyFont="true" applyBorder="false" applyAlignment="true" applyProtection="false">
      <alignment horizontal="right" vertical="bottom" textRotation="0" wrapText="false" indent="0" shrinkToFit="false"/>
      <protection locked="true" hidden="false"/>
    </xf>
    <xf numFmtId="168" fontId="25" fillId="0" borderId="0" xfId="24" applyFont="true" applyBorder="false" applyAlignment="true" applyProtection="false">
      <alignment horizontal="right" vertical="top" textRotation="0" wrapText="false" indent="0" shrinkToFit="false"/>
      <protection locked="true" hidden="false"/>
    </xf>
    <xf numFmtId="171" fontId="25" fillId="0" borderId="0" xfId="24" applyFont="true" applyBorder="false" applyAlignment="true" applyProtection="false">
      <alignment horizontal="right" vertical="top" textRotation="0" wrapText="false" indent="0" shrinkToFit="false"/>
      <protection locked="true" hidden="false"/>
    </xf>
    <xf numFmtId="164" fontId="25" fillId="0" borderId="0" xfId="24" applyFont="true" applyBorder="fals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right" vertical="top" textRotation="0" wrapText="false" indent="0" shrinkToFit="false"/>
      <protection locked="true" hidden="false"/>
    </xf>
    <xf numFmtId="164" fontId="25" fillId="0" borderId="1" xfId="24" applyFont="true" applyBorder="true" applyAlignment="true" applyProtection="false">
      <alignment horizontal="left" vertical="top" textRotation="0" wrapText="false" indent="0" shrinkToFit="false"/>
      <protection locked="true" hidden="false"/>
    </xf>
    <xf numFmtId="164" fontId="25" fillId="0" borderId="1" xfId="24" applyFont="true" applyBorder="true" applyAlignment="false" applyProtection="false">
      <alignment horizontal="general" vertical="bottom" textRotation="0" wrapText="false" indent="0" shrinkToFit="false"/>
      <protection locked="true" hidden="false"/>
    </xf>
    <xf numFmtId="171" fontId="25" fillId="0" borderId="1" xfId="24" applyFont="true" applyBorder="true" applyAlignment="true" applyProtection="false">
      <alignment horizontal="right" vertical="bottom" textRotation="0" wrapText="false" indent="0" shrinkToFit="false"/>
      <protection locked="true" hidden="false"/>
    </xf>
    <xf numFmtId="164" fontId="25" fillId="0" borderId="1" xfId="24" applyFont="true" applyBorder="true" applyAlignment="true" applyProtection="false">
      <alignment horizontal="right" vertical="bottom" textRotation="0" wrapText="false" indent="0" shrinkToFit="false"/>
      <protection locked="true" hidden="false"/>
    </xf>
    <xf numFmtId="172" fontId="25" fillId="0" borderId="0" xfId="24" applyFont="true" applyBorder="false" applyAlignment="true" applyProtection="false">
      <alignment horizontal="right" vertical="top" textRotation="0" wrapText="false" indent="0" shrinkToFit="false"/>
      <protection locked="true" hidden="false"/>
    </xf>
    <xf numFmtId="171" fontId="25"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top"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64" fontId="26" fillId="0" borderId="0" xfId="31" applyFont="true" applyBorder="false" applyAlignment="true" applyProtection="false">
      <alignment horizontal="right" vertical="top" textRotation="0" wrapText="false" indent="0" shrinkToFit="false"/>
      <protection locked="true" hidden="false"/>
    </xf>
    <xf numFmtId="164" fontId="25" fillId="0" borderId="0" xfId="31" applyFont="true" applyBorder="false" applyAlignment="true" applyProtection="false">
      <alignment horizontal="left" vertical="bottom" textRotation="0" wrapText="true" indent="0" shrinkToFit="false"/>
      <protection locked="true" hidden="false"/>
    </xf>
    <xf numFmtId="164" fontId="26" fillId="0" borderId="0" xfId="31" applyFont="true" applyBorder="false" applyAlignment="true" applyProtection="false">
      <alignment horizontal="center" vertical="bottom" textRotation="0" wrapText="false" indent="0" shrinkToFit="false"/>
      <protection locked="true" hidden="false"/>
    </xf>
    <xf numFmtId="164" fontId="25" fillId="0" borderId="0" xfId="31" applyFont="true" applyBorder="false" applyAlignment="true" applyProtection="false">
      <alignment horizontal="right" vertical="bottom" textRotation="0" wrapText="true" indent="0" shrinkToFit="false"/>
      <protection locked="true" hidden="false"/>
    </xf>
    <xf numFmtId="164" fontId="26" fillId="0" borderId="0" xfId="31" applyFont="true" applyBorder="fals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top" textRotation="0" wrapText="true" indent="0" shrinkToFit="false"/>
      <protection locked="true" hidden="false"/>
    </xf>
    <xf numFmtId="172" fontId="27"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73" fontId="27" fillId="0" borderId="0" xfId="22" applyFont="true" applyBorder="false" applyAlignment="true" applyProtection="false">
      <alignment horizontal="center" vertical="bottom" textRotation="0" wrapText="true" indent="0" shrinkToFit="false"/>
      <protection locked="true" hidden="false"/>
    </xf>
    <xf numFmtId="172" fontId="27" fillId="0" borderId="0" xfId="22" applyFont="true" applyBorder="false" applyAlignment="true" applyProtection="false">
      <alignment horizontal="center" vertical="bottom" textRotation="0" wrapText="true" indent="0" shrinkToFit="false"/>
      <protection locked="true" hidden="false"/>
    </xf>
    <xf numFmtId="173" fontId="25" fillId="0" borderId="4" xfId="22" applyFont="true" applyBorder="true" applyAlignment="true" applyProtection="false">
      <alignment horizontal="center" vertical="top" textRotation="0" wrapText="false" indent="0" shrinkToFit="false"/>
      <protection locked="true" hidden="false"/>
    </xf>
    <xf numFmtId="164" fontId="25" fillId="0" borderId="4" xfId="22" applyFont="true" applyBorder="true" applyAlignment="true" applyProtection="false">
      <alignment horizontal="general" vertical="top" textRotation="0" wrapText="true" indent="0" shrinkToFit="false"/>
      <protection locked="true" hidden="false"/>
    </xf>
    <xf numFmtId="173" fontId="25" fillId="0" borderId="4" xfId="22" applyFont="true" applyBorder="true" applyAlignment="true" applyProtection="false">
      <alignment horizontal="center" vertical="bottom" textRotation="0" wrapText="false" indent="0" shrinkToFit="false"/>
      <protection locked="true" hidden="false"/>
    </xf>
    <xf numFmtId="172" fontId="28" fillId="0" borderId="4" xfId="22" applyFont="true" applyBorder="true" applyAlignment="true" applyProtection="false">
      <alignment horizontal="center" vertical="bottom" textRotation="0" wrapText="false" indent="0" shrinkToFit="false"/>
      <protection locked="true" hidden="false"/>
    </xf>
    <xf numFmtId="168" fontId="25" fillId="0" borderId="4" xfId="22" applyFont="true" applyBorder="true" applyAlignment="true" applyProtection="false">
      <alignment horizontal="right" vertical="bottom" textRotation="0" wrapText="false" indent="0" shrinkToFit="false"/>
      <protection locked="true" hidden="false"/>
    </xf>
    <xf numFmtId="173" fontId="25" fillId="0" borderId="0" xfId="22" applyFont="true" applyBorder="false" applyAlignment="true" applyProtection="false">
      <alignment horizontal="center" vertical="top" textRotation="0" wrapText="false" indent="0" shrinkToFit="false"/>
      <protection locked="true" hidden="false"/>
    </xf>
    <xf numFmtId="164" fontId="25" fillId="0" borderId="0" xfId="22" applyFont="true" applyBorder="false" applyAlignment="true" applyProtection="false">
      <alignment horizontal="general" vertical="top" textRotation="0" wrapText="true" indent="0" shrinkToFit="false"/>
      <protection locked="true" hidden="false"/>
    </xf>
    <xf numFmtId="173" fontId="25" fillId="0" borderId="0" xfId="22" applyFont="true" applyBorder="false" applyAlignment="true" applyProtection="false">
      <alignment horizontal="center" vertical="bottom" textRotation="0" wrapText="false" indent="0" shrinkToFit="false"/>
      <protection locked="true" hidden="false"/>
    </xf>
    <xf numFmtId="172" fontId="28" fillId="0" borderId="0" xfId="22" applyFont="true" applyBorder="false" applyAlignment="true" applyProtection="false">
      <alignment horizontal="center" vertical="bottom" textRotation="0" wrapText="false" indent="0" shrinkToFit="false"/>
      <protection locked="true" hidden="false"/>
    </xf>
    <xf numFmtId="168" fontId="25" fillId="0" borderId="0" xfId="22" applyFont="true" applyBorder="false" applyAlignment="true" applyProtection="false">
      <alignment horizontal="right" vertical="bottom" textRotation="0" wrapText="false" indent="0" shrinkToFit="false"/>
      <protection locked="true" hidden="false"/>
    </xf>
    <xf numFmtId="173" fontId="26" fillId="0" borderId="0" xfId="22" applyFont="true" applyBorder="false" applyAlignment="true" applyProtection="false">
      <alignment horizontal="center" vertical="top" textRotation="0" wrapText="false" indent="0" shrinkToFit="false"/>
      <protection locked="true" hidden="false"/>
    </xf>
    <xf numFmtId="164" fontId="25" fillId="0" borderId="0" xfId="26" applyFont="true" applyBorder="false" applyAlignment="true" applyProtection="false">
      <alignment horizontal="left" vertical="top" textRotation="0" wrapText="true" indent="0" shrinkToFit="false"/>
      <protection locked="true" hidden="false"/>
    </xf>
    <xf numFmtId="164" fontId="26" fillId="0" borderId="0" xfId="22" applyFont="true" applyBorder="false" applyAlignment="true" applyProtection="false">
      <alignment horizontal="center" vertical="top" textRotation="0" wrapText="false" indent="0" shrinkToFit="false"/>
      <protection locked="true" hidden="false"/>
    </xf>
    <xf numFmtId="172" fontId="26" fillId="0" borderId="0" xfId="22" applyFont="true" applyBorder="false" applyAlignment="true" applyProtection="false">
      <alignment horizontal="center" vertical="top" textRotation="0" wrapText="false" indent="0" shrinkToFit="false"/>
      <protection locked="true" hidden="false"/>
    </xf>
    <xf numFmtId="168" fontId="26" fillId="0" borderId="0" xfId="22" applyFont="true" applyBorder="false" applyAlignment="true" applyProtection="false">
      <alignment horizontal="right" vertical="top" textRotation="0" wrapText="false" indent="0" shrinkToFit="false"/>
      <protection locked="true" hidden="false"/>
    </xf>
    <xf numFmtId="164" fontId="25" fillId="0" borderId="0" xfId="26" applyFont="true" applyBorder="true" applyAlignment="true" applyProtection="false">
      <alignment horizontal="general" vertical="top" textRotation="0" wrapText="false" indent="0" shrinkToFit="false"/>
      <protection locked="true" hidden="false"/>
    </xf>
    <xf numFmtId="164" fontId="25" fillId="0" borderId="0" xfId="26" applyFont="true" applyBorder="true" applyAlignment="true" applyProtection="false">
      <alignment horizontal="general" vertical="top" textRotation="0" wrapText="true" indent="0" shrinkToFit="false"/>
      <protection locked="true" hidden="false"/>
    </xf>
    <xf numFmtId="172" fontId="26" fillId="0" borderId="2" xfId="22" applyFont="true" applyBorder="true" applyAlignment="true" applyProtection="false">
      <alignment horizontal="center" vertical="center" textRotation="0" wrapText="false" indent="0" shrinkToFit="false"/>
      <protection locked="true" hidden="false"/>
    </xf>
    <xf numFmtId="164" fontId="26" fillId="0" borderId="2" xfId="22" applyFont="true" applyBorder="true" applyAlignment="true" applyProtection="false">
      <alignment horizontal="left" vertical="center" textRotation="0" wrapText="false" indent="0" shrinkToFit="false"/>
      <protection locked="true" hidden="false"/>
    </xf>
    <xf numFmtId="173" fontId="26" fillId="0" borderId="2" xfId="22" applyFont="true" applyBorder="true" applyAlignment="true" applyProtection="false">
      <alignment horizontal="center" vertical="center" textRotation="0" wrapText="true" indent="0" shrinkToFit="false"/>
      <protection locked="true" hidden="false"/>
    </xf>
    <xf numFmtId="172" fontId="26" fillId="0" borderId="2" xfId="22" applyFont="true" applyBorder="true" applyAlignment="true" applyProtection="false">
      <alignment horizontal="center" vertical="center" textRotation="0" wrapText="true" indent="0" shrinkToFit="false"/>
      <protection locked="true" hidden="false"/>
    </xf>
    <xf numFmtId="168" fontId="26" fillId="0" borderId="2"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left" vertical="top" textRotation="0" wrapText="false" indent="0" shrinkToFit="false"/>
      <protection locked="true" hidden="false"/>
    </xf>
    <xf numFmtId="173" fontId="26" fillId="0" borderId="0" xfId="22" applyFont="true" applyBorder="false" applyAlignment="true" applyProtection="false">
      <alignment horizontal="center" vertical="top" textRotation="0" wrapText="true" indent="0" shrinkToFit="false"/>
      <protection locked="true" hidden="false"/>
    </xf>
    <xf numFmtId="172" fontId="27" fillId="0" borderId="0" xfId="22" applyFont="true" applyBorder="false" applyAlignment="true" applyProtection="false">
      <alignment horizontal="center" vertical="top" textRotation="0" wrapText="true" indent="0" shrinkToFit="false"/>
      <protection locked="true" hidden="false"/>
    </xf>
    <xf numFmtId="171" fontId="26" fillId="0" borderId="0" xfId="22" applyFont="true" applyBorder="false" applyAlignment="true" applyProtection="false">
      <alignment horizontal="center" vertical="top" textRotation="0" wrapText="true" indent="0" shrinkToFit="false"/>
      <protection locked="true" hidden="false"/>
    </xf>
    <xf numFmtId="173" fontId="25" fillId="0" borderId="0" xfId="22" applyFont="true" applyBorder="false" applyAlignment="true" applyProtection="false">
      <alignment horizontal="center" vertical="top" textRotation="0" wrapText="tru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3" fontId="26" fillId="0" borderId="0" xfId="22" applyFont="true" applyBorder="false" applyAlignment="true" applyProtection="false">
      <alignment horizontal="center" vertical="bottom" textRotation="0" wrapText="false" indent="0" shrinkToFit="false"/>
      <protection locked="true" hidden="false"/>
    </xf>
    <xf numFmtId="172" fontId="26" fillId="0" borderId="0" xfId="22" applyFont="true" applyBorder="false" applyAlignment="true" applyProtection="false">
      <alignment horizontal="center"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general" vertical="top" textRotation="0" wrapText="true" indent="0" shrinkToFit="false"/>
      <protection locked="true" hidden="false"/>
    </xf>
    <xf numFmtId="164" fontId="26" fillId="0" borderId="0" xfId="22" applyFont="true" applyBorder="false" applyAlignment="true" applyProtection="false">
      <alignment horizontal="center" vertical="top" textRotation="0" wrapText="true" indent="0" shrinkToFit="false"/>
      <protection locked="true" hidden="false"/>
    </xf>
    <xf numFmtId="164" fontId="26" fillId="0" borderId="0" xfId="36" applyFont="true" applyBorder="false" applyAlignment="true" applyProtection="false">
      <alignment horizontal="general" vertical="top" textRotation="0" wrapText="true" indent="0" shrinkToFit="false"/>
      <protection locked="true" hidden="false"/>
    </xf>
    <xf numFmtId="173" fontId="26" fillId="0" borderId="0" xfId="23" applyFont="true" applyBorder="false" applyAlignment="false" applyProtection="false">
      <alignment horizontal="general" vertical="bottom" textRotation="0" wrapText="false" indent="0" shrinkToFit="false"/>
      <protection locked="true" hidden="false"/>
    </xf>
    <xf numFmtId="171" fontId="26"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left" vertical="top" textRotation="0" wrapText="true" indent="0" shrinkToFit="false"/>
      <protection locked="true" hidden="false"/>
    </xf>
    <xf numFmtId="164" fontId="25" fillId="0" borderId="0" xfId="23" applyFont="true" applyBorder="false" applyAlignment="true" applyProtection="false">
      <alignment horizontal="general" vertical="top" textRotation="0" wrapText="true" indent="0" shrinkToFit="false"/>
      <protection locked="true" hidden="false"/>
    </xf>
    <xf numFmtId="173" fontId="26" fillId="0" borderId="0" xfId="23" applyFont="true" applyBorder="false" applyAlignment="true" applyProtection="false">
      <alignment horizontal="center" vertical="bottom" textRotation="0" wrapText="false" indent="0" shrinkToFit="false"/>
      <protection locked="true" hidden="false"/>
    </xf>
    <xf numFmtId="172" fontId="26" fillId="0" borderId="0" xfId="23" applyFont="true" applyBorder="false" applyAlignment="true" applyProtection="false">
      <alignment horizontal="center" vertical="bottom" textRotation="0" wrapText="false" indent="0" shrinkToFit="false"/>
      <protection locked="true" hidden="false"/>
    </xf>
    <xf numFmtId="174" fontId="26" fillId="0" borderId="0" xfId="23" applyFont="true" applyBorder="false" applyAlignment="true" applyProtection="false">
      <alignment horizontal="center" vertical="bottom" textRotation="0" wrapText="false" indent="0" shrinkToFit="false"/>
      <protection locked="true" hidden="false"/>
    </xf>
    <xf numFmtId="171" fontId="26" fillId="0" borderId="0" xfId="22" applyFont="true" applyBorder="false" applyAlignment="true" applyProtection="false">
      <alignment horizontal="right" vertical="top" textRotation="0" wrapText="false" indent="0" shrinkToFit="false"/>
      <protection locked="true" hidden="false"/>
    </xf>
    <xf numFmtId="171" fontId="26" fillId="0" borderId="0" xfId="22" applyFont="true" applyBorder="false" applyAlignment="true" applyProtection="true">
      <alignment horizontal="general" vertical="top" textRotation="0" wrapText="false" indent="0" shrinkToFit="false"/>
      <protection locked="false" hidden="false"/>
    </xf>
    <xf numFmtId="173" fontId="26" fillId="0" borderId="0" xfId="22" applyFont="true" applyBorder="false" applyAlignment="true" applyProtection="false">
      <alignment horizontal="general" vertical="top" textRotation="0" wrapText="false" indent="0" shrinkToFit="false"/>
      <protection locked="true" hidden="false"/>
    </xf>
    <xf numFmtId="171" fontId="26" fillId="0" borderId="0" xfId="22" applyFont="true" applyBorder="false" applyAlignment="true" applyProtection="false">
      <alignment horizontal="general" vertical="top" textRotation="0" wrapText="false" indent="0" shrinkToFit="false"/>
      <protection locked="true" hidden="false"/>
    </xf>
    <xf numFmtId="164" fontId="29" fillId="0" borderId="0" xfId="22" applyFont="true" applyBorder="false" applyAlignment="true" applyProtection="false">
      <alignment horizontal="left" vertical="top" textRotation="0" wrapText="true" indent="0" shrinkToFit="false"/>
      <protection locked="true" hidden="false"/>
    </xf>
    <xf numFmtId="173" fontId="30" fillId="0" borderId="0" xfId="23" applyFont="true" applyBorder="false" applyAlignment="true" applyProtection="false">
      <alignment horizontal="center" vertical="top" textRotation="0" wrapText="true" indent="0" shrinkToFit="false"/>
      <protection locked="true" hidden="false"/>
    </xf>
    <xf numFmtId="164" fontId="30" fillId="0" borderId="0" xfId="36" applyFont="true" applyBorder="false" applyAlignment="true" applyProtection="false">
      <alignment horizontal="general" vertical="bottom" textRotation="0" wrapText="true" indent="0" shrinkToFit="false"/>
      <protection locked="true" hidden="false"/>
    </xf>
    <xf numFmtId="173" fontId="30"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general" vertical="top" textRotation="0" wrapText="true" indent="0" shrinkToFit="false"/>
      <protection locked="true" hidden="false"/>
    </xf>
    <xf numFmtId="173" fontId="30" fillId="0" borderId="0" xfId="23" applyFont="true" applyBorder="false" applyAlignment="true" applyProtection="false">
      <alignment horizontal="center" vertical="bottom" textRotation="0" wrapText="false" indent="0" shrinkToFit="false"/>
      <protection locked="true" hidden="false"/>
    </xf>
    <xf numFmtId="172" fontId="30" fillId="0" borderId="0" xfId="23" applyFont="true" applyBorder="false" applyAlignment="true" applyProtection="false">
      <alignment horizontal="center" vertical="bottom" textRotation="0" wrapText="false" indent="0" shrinkToFit="false"/>
      <protection locked="true" hidden="false"/>
    </xf>
    <xf numFmtId="173" fontId="30" fillId="0" borderId="0" xfId="22" applyFont="true" applyBorder="false" applyAlignment="true" applyProtection="false">
      <alignment horizontal="center" vertical="top" textRotation="0" wrapText="true" indent="0" shrinkToFit="false"/>
      <protection locked="true" hidden="false"/>
    </xf>
    <xf numFmtId="164" fontId="30" fillId="0" borderId="0" xfId="36" applyFont="true" applyBorder="false" applyAlignment="true" applyProtection="false">
      <alignment horizontal="general" vertical="top" textRotation="0" wrapText="true" indent="0" shrinkToFit="false"/>
      <protection locked="true" hidden="false"/>
    </xf>
    <xf numFmtId="173" fontId="30" fillId="0" borderId="0" xfId="22" applyFont="true" applyBorder="false" applyAlignment="true" applyProtection="false">
      <alignment horizontal="general" vertical="top" textRotation="0" wrapText="false" indent="0" shrinkToFit="false"/>
      <protection locked="true" hidden="false"/>
    </xf>
    <xf numFmtId="173" fontId="30" fillId="0" borderId="0" xfId="22"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22" applyFont="true" applyBorder="false" applyAlignment="true" applyProtection="false">
      <alignment horizontal="left" vertical="top" textRotation="0" wrapText="true" indent="0" shrinkToFit="false"/>
      <protection locked="true" hidden="false"/>
    </xf>
    <xf numFmtId="164" fontId="29" fillId="0" borderId="0" xfId="22" applyFont="true" applyBorder="false" applyAlignment="true" applyProtection="false">
      <alignment horizontal="general" vertical="top" textRotation="0" wrapText="true" indent="0" shrinkToFit="false"/>
      <protection locked="true" hidden="false"/>
    </xf>
    <xf numFmtId="173" fontId="26" fillId="0" borderId="0" xfId="23" applyFont="true" applyBorder="false" applyAlignment="true" applyProtection="false">
      <alignment horizontal="center" vertical="top" textRotation="0" wrapText="true" indent="0" shrinkToFit="false"/>
      <protection locked="true" hidden="false"/>
    </xf>
    <xf numFmtId="174" fontId="26" fillId="0" borderId="0" xfId="23"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1" fontId="26" fillId="0" borderId="0" xfId="22" applyFont="true" applyBorder="false" applyAlignment="false" applyProtection="true">
      <alignment horizontal="general" vertical="bottom" textRotation="0" wrapText="false" indent="0" shrinkToFit="false"/>
      <protection locked="false" hidden="false"/>
    </xf>
    <xf numFmtId="173" fontId="25" fillId="0" borderId="4" xfId="22" applyFont="true" applyBorder="true" applyAlignment="true" applyProtection="false">
      <alignment horizontal="center" vertical="center" textRotation="0" wrapText="true" indent="0" shrinkToFit="false"/>
      <protection locked="true" hidden="false"/>
    </xf>
    <xf numFmtId="175" fontId="25" fillId="0" borderId="4" xfId="22" applyFont="true" applyBorder="true" applyAlignment="true" applyProtection="false">
      <alignment horizontal="general" vertical="center" textRotation="0" wrapText="true" indent="0" shrinkToFit="false"/>
      <protection locked="true" hidden="false"/>
    </xf>
    <xf numFmtId="168" fontId="25" fillId="0" borderId="4" xfId="22" applyFont="true" applyBorder="true" applyAlignment="true" applyProtection="false">
      <alignment horizontal="center" vertical="center" textRotation="0" wrapText="false" indent="0" shrinkToFit="false"/>
      <protection locked="true" hidden="false"/>
    </xf>
    <xf numFmtId="172" fontId="28" fillId="0" borderId="4" xfId="22" applyFont="true" applyBorder="true" applyAlignment="true" applyProtection="false">
      <alignment horizontal="center" vertical="center" textRotation="0" wrapText="false" indent="0" shrinkToFit="false"/>
      <protection locked="true" hidden="false"/>
    </xf>
    <xf numFmtId="171" fontId="25" fillId="0" borderId="4" xfId="22" applyFont="true" applyBorder="tru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72" fontId="26" fillId="0" borderId="0" xfId="22" applyFont="true" applyBorder="false" applyAlignment="true" applyProtection="false">
      <alignment horizontal="center" vertical="top" textRotation="0" wrapText="true" indent="0" shrinkToFit="false"/>
      <protection locked="true" hidden="false"/>
    </xf>
    <xf numFmtId="168" fontId="26" fillId="0" borderId="0" xfId="22" applyFont="true" applyBorder="false" applyAlignment="true" applyProtection="false">
      <alignment horizontal="right" vertical="top" textRotation="0" wrapText="true" indent="0" shrinkToFit="false"/>
      <protection locked="true" hidden="false"/>
    </xf>
    <xf numFmtId="172" fontId="25" fillId="0" borderId="4" xfId="22" applyFont="true" applyBorder="true" applyAlignment="true" applyProtection="false">
      <alignment horizontal="center" vertical="top" textRotation="0" wrapText="false" indent="0" shrinkToFit="false"/>
      <protection locked="true" hidden="false"/>
    </xf>
    <xf numFmtId="168" fontId="25" fillId="0" borderId="4" xfId="22" applyFont="true" applyBorder="true" applyAlignment="true" applyProtection="false">
      <alignment horizontal="right" vertical="top" textRotation="0" wrapText="false" indent="0" shrinkToFit="false"/>
      <protection locked="true" hidden="false"/>
    </xf>
    <xf numFmtId="172" fontId="25" fillId="0" borderId="0" xfId="22" applyFont="true" applyBorder="false" applyAlignment="true" applyProtection="false">
      <alignment horizontal="center" vertical="top" textRotation="0" wrapText="false" indent="0" shrinkToFit="false"/>
      <protection locked="true" hidden="false"/>
    </xf>
    <xf numFmtId="168" fontId="25" fillId="0" borderId="0" xfId="22" applyFont="true" applyBorder="false" applyAlignment="true" applyProtection="false">
      <alignment horizontal="right" vertical="top" textRotation="0" wrapText="false" indent="0" shrinkToFit="false"/>
      <protection locked="true" hidden="false"/>
    </xf>
    <xf numFmtId="164" fontId="25" fillId="0" borderId="0" xfId="26" applyFont="true" applyBorder="true" applyAlignment="true" applyProtection="false">
      <alignment horizontal="left" vertical="top" textRotation="0" wrapText="true" indent="0" shrinkToFit="false"/>
      <protection locked="true" hidden="false"/>
    </xf>
    <xf numFmtId="164" fontId="32" fillId="0" borderId="0" xfId="26" applyFont="true" applyBorder="false" applyAlignment="true" applyProtection="false">
      <alignment horizontal="center" vertical="top" textRotation="0" wrapText="false" indent="0" shrinkToFit="false"/>
      <protection locked="true" hidden="false"/>
    </xf>
    <xf numFmtId="173" fontId="29" fillId="0" borderId="0" xfId="22" applyFont="true" applyBorder="false" applyAlignment="true" applyProtection="false">
      <alignment horizontal="center" vertical="top" textRotation="0" wrapText="true" indent="0" shrinkToFit="false"/>
      <protection locked="true" hidden="false"/>
    </xf>
    <xf numFmtId="164" fontId="25" fillId="0" borderId="0" xfId="22" applyFont="true" applyBorder="false" applyAlignment="true" applyProtection="false">
      <alignment horizontal="general" vertical="top" textRotation="0" wrapText="false" indent="0" shrinkToFit="false"/>
      <protection locked="true" hidden="false"/>
    </xf>
    <xf numFmtId="171" fontId="26" fillId="0" borderId="0" xfId="22" applyFont="true" applyBorder="false" applyAlignment="true" applyProtection="true">
      <alignment horizontal="right" vertical="top" textRotation="0" wrapText="false" indent="0" shrinkToFit="false"/>
      <protection locked="false" hidden="false"/>
    </xf>
    <xf numFmtId="164" fontId="30" fillId="0" borderId="0" xfId="22" applyFont="true" applyBorder="false" applyAlignment="true" applyProtection="false">
      <alignment horizontal="general" vertical="top" textRotation="0" wrapText="true" indent="0" shrinkToFit="false"/>
      <protection locked="true" hidden="false"/>
    </xf>
    <xf numFmtId="173" fontId="26" fillId="0" borderId="0" xfId="23" applyFont="true" applyBorder="false" applyAlignment="true" applyProtection="false">
      <alignment horizontal="center" vertical="top" textRotation="0" wrapText="false" indent="0" shrinkToFit="false"/>
      <protection locked="true" hidden="false"/>
    </xf>
    <xf numFmtId="164" fontId="26" fillId="0" borderId="0" xfId="23" applyFont="true" applyBorder="false" applyAlignment="true" applyProtection="false">
      <alignment horizontal="general" vertical="top" textRotation="0" wrapText="true" indent="0" shrinkToFit="false"/>
      <protection locked="true" hidden="false"/>
    </xf>
    <xf numFmtId="172" fontId="26" fillId="0" borderId="0" xfId="23" applyFont="true" applyBorder="false" applyAlignment="true" applyProtection="false">
      <alignment horizontal="center" vertical="top" textRotation="0" wrapText="false" indent="0" shrinkToFit="false"/>
      <protection locked="true" hidden="false"/>
    </xf>
    <xf numFmtId="171" fontId="26" fillId="0" borderId="0" xfId="23" applyFont="true" applyBorder="false" applyAlignment="true" applyProtection="true">
      <alignment horizontal="right" vertical="top" textRotation="0" wrapText="false" indent="0" shrinkToFit="false"/>
      <protection locked="false" hidden="false"/>
    </xf>
    <xf numFmtId="171" fontId="26" fillId="0" borderId="0" xfId="23" applyFont="true" applyBorder="false" applyAlignment="true" applyProtection="false">
      <alignment horizontal="right" vertical="top" textRotation="0" wrapText="false" indent="0" shrinkToFit="false"/>
      <protection locked="true" hidden="false"/>
    </xf>
    <xf numFmtId="172" fontId="27" fillId="0" borderId="0" xfId="22" applyFont="true" applyBorder="false" applyAlignment="true" applyProtection="false">
      <alignment horizontal="center" vertical="top" textRotation="0" wrapText="false" indent="0" shrinkToFit="false"/>
      <protection locked="true" hidden="false"/>
    </xf>
    <xf numFmtId="164" fontId="26" fillId="0" borderId="0" xfId="23" applyFont="true" applyBorder="false" applyAlignment="true" applyProtection="false">
      <alignment horizontal="center" vertical="top" textRotation="0" wrapText="false" indent="0" shrinkToFit="false"/>
      <protection locked="true" hidden="false"/>
    </xf>
    <xf numFmtId="164" fontId="26" fillId="0" borderId="0" xfId="23" applyFont="true" applyBorder="false" applyAlignment="true" applyProtection="false">
      <alignment horizontal="right" vertical="top"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76" fontId="26" fillId="0" borderId="0" xfId="22" applyFont="true" applyBorder="false" applyAlignment="true" applyProtection="false">
      <alignment horizontal="center" vertical="top" textRotation="0" wrapText="true" indent="0" shrinkToFit="false"/>
      <protection locked="true" hidden="false"/>
    </xf>
    <xf numFmtId="171" fontId="26" fillId="0" borderId="0" xfId="22" applyFont="true" applyBorder="false" applyAlignment="true" applyProtection="false">
      <alignment horizontal="right" vertical="top" textRotation="0" wrapText="true" indent="0" shrinkToFit="false"/>
      <protection locked="true" hidden="false"/>
    </xf>
    <xf numFmtId="164" fontId="26" fillId="0" borderId="0" xfId="22" applyFont="true" applyBorder="false" applyAlignment="true" applyProtection="false">
      <alignment horizontal="left" vertical="top" textRotation="0" wrapText="true" indent="0" shrinkToFit="false"/>
      <protection locked="true" hidden="false"/>
    </xf>
    <xf numFmtId="164" fontId="30" fillId="0" borderId="0" xfId="22" applyFont="true" applyBorder="false" applyAlignment="true" applyProtection="false">
      <alignment horizontal="left" vertical="top" textRotation="0" wrapText="true" indent="0" shrinkToFit="false"/>
      <protection locked="true" hidden="false"/>
    </xf>
    <xf numFmtId="173" fontId="26" fillId="0" borderId="0" xfId="32" applyFont="true" applyBorder="false" applyAlignment="true" applyProtection="false">
      <alignment horizontal="center" vertical="top" textRotation="0" wrapText="false" indent="0" shrinkToFit="false"/>
      <protection locked="true" hidden="false"/>
    </xf>
    <xf numFmtId="176" fontId="26" fillId="0" borderId="0" xfId="32" applyFont="true" applyBorder="false" applyAlignment="true" applyProtection="false">
      <alignment horizontal="center" vertical="top" textRotation="0" wrapText="false" indent="0" shrinkToFit="false"/>
      <protection locked="true" hidden="false"/>
    </xf>
    <xf numFmtId="171" fontId="26" fillId="0" borderId="0" xfId="32" applyFont="true" applyBorder="false" applyAlignment="true" applyProtection="false">
      <alignment horizontal="right" vertical="top" textRotation="0" wrapText="false" indent="0" shrinkToFit="false"/>
      <protection locked="true" hidden="false"/>
    </xf>
    <xf numFmtId="164" fontId="32" fillId="0" borderId="0" xfId="27" applyFont="true" applyBorder="false" applyAlignment="true" applyProtection="false">
      <alignment horizontal="center" vertical="top" textRotation="0" wrapText="false" indent="0" shrinkToFit="false"/>
      <protection locked="true" hidden="false"/>
    </xf>
    <xf numFmtId="164" fontId="26" fillId="0" borderId="0" xfId="27" applyFont="true" applyBorder="false" applyAlignment="true" applyProtection="false">
      <alignment horizontal="center" vertical="top" textRotation="0" wrapText="false" indent="0" shrinkToFit="false"/>
      <protection locked="true" hidden="false"/>
    </xf>
    <xf numFmtId="173" fontId="30" fillId="0" borderId="0" xfId="26" applyFont="true" applyBorder="false" applyAlignment="true" applyProtection="false">
      <alignment horizontal="center" vertical="top"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73" fontId="26" fillId="0" borderId="0" xfId="26" applyFont="true" applyBorder="false" applyAlignment="true" applyProtection="false">
      <alignment horizontal="center" vertical="top" textRotation="0" wrapText="false" indent="0" shrinkToFit="false"/>
      <protection locked="true" hidden="false"/>
    </xf>
    <xf numFmtId="172" fontId="26" fillId="0" borderId="0" xfId="26" applyFont="true" applyBorder="false" applyAlignment="true" applyProtection="false">
      <alignment horizontal="center" vertical="top" textRotation="0" wrapText="false" indent="0" shrinkToFit="false"/>
      <protection locked="true" hidden="false"/>
    </xf>
    <xf numFmtId="171" fontId="26" fillId="0" borderId="0" xfId="26" applyFont="true" applyBorder="false" applyAlignment="true" applyProtection="false">
      <alignment horizontal="right" vertical="top" textRotation="0" wrapText="false" indent="0" shrinkToFit="false"/>
      <protection locked="true" hidden="false"/>
    </xf>
    <xf numFmtId="176" fontId="26" fillId="0" borderId="0" xfId="26" applyFont="true" applyBorder="false" applyAlignment="true" applyProtection="false">
      <alignment horizontal="center" vertical="top" textRotation="0" wrapText="false" indent="0" shrinkToFit="false"/>
      <protection locked="true" hidden="false"/>
    </xf>
    <xf numFmtId="164" fontId="30" fillId="0" borderId="0" xfId="26" applyFont="true" applyBorder="false" applyAlignment="true" applyProtection="false">
      <alignment horizontal="general" vertical="top" textRotation="0" wrapText="true" indent="0" shrinkToFit="true"/>
      <protection locked="true" hidden="false"/>
    </xf>
    <xf numFmtId="164" fontId="26" fillId="0" borderId="0" xfId="26" applyFont="true" applyBorder="false" applyAlignment="true" applyProtection="false">
      <alignment horizontal="center" vertical="top" textRotation="0" wrapText="false" indent="0" shrinkToFit="false"/>
      <protection locked="true" hidden="false"/>
    </xf>
    <xf numFmtId="172" fontId="30" fillId="0" borderId="0" xfId="26" applyFont="true" applyBorder="false" applyAlignment="true" applyProtection="false">
      <alignment horizontal="center" vertical="top"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true"/>
      <protection locked="true" hidden="false"/>
    </xf>
    <xf numFmtId="164" fontId="26" fillId="0" borderId="0" xfId="20" applyFont="true" applyBorder="false" applyAlignment="true" applyProtection="false">
      <alignment horizontal="general" vertical="top" textRotation="0" wrapText="true" indent="0" shrinkToFit="false"/>
      <protection locked="true" hidden="false"/>
    </xf>
    <xf numFmtId="173" fontId="26" fillId="0" borderId="0" xfId="40" applyFont="true" applyBorder="false" applyAlignment="true" applyProtection="false">
      <alignment horizontal="center" vertical="top" textRotation="0" wrapText="false" indent="0" shrinkToFit="false"/>
      <protection locked="true" hidden="false"/>
    </xf>
    <xf numFmtId="176" fontId="26" fillId="0" borderId="0" xfId="40" applyFont="true" applyBorder="false" applyAlignment="true" applyProtection="false">
      <alignment horizontal="center" vertical="top" textRotation="0" wrapText="false" indent="0" shrinkToFit="false"/>
      <protection locked="true" hidden="false"/>
    </xf>
    <xf numFmtId="164" fontId="26" fillId="0" borderId="0" xfId="40" applyFont="true" applyBorder="false" applyAlignment="true" applyProtection="false">
      <alignment horizontal="general" vertical="top" textRotation="0" wrapText="true" indent="0" shrinkToFit="false"/>
      <protection locked="true" hidden="false"/>
    </xf>
    <xf numFmtId="164" fontId="30" fillId="0" borderId="0" xfId="25" applyFont="true" applyBorder="false" applyAlignment="true" applyProtection="false">
      <alignment horizontal="center" vertical="top" textRotation="0" wrapText="true" indent="0" shrinkToFit="false"/>
      <protection locked="true" hidden="false"/>
    </xf>
    <xf numFmtId="164" fontId="30" fillId="0" borderId="0" xfId="23" applyFont="true" applyBorder="false" applyAlignment="true" applyProtection="false">
      <alignment horizontal="general" vertical="top" textRotation="0" wrapText="true" indent="0" shrinkToFit="false"/>
      <protection locked="true" hidden="false"/>
    </xf>
    <xf numFmtId="176" fontId="26" fillId="0" borderId="0" xfId="0" applyFont="true" applyBorder="false" applyAlignment="true" applyProtection="false">
      <alignment horizontal="center" vertical="top" textRotation="0" wrapText="false" indent="0" shrinkToFit="false"/>
      <protection locked="true" hidden="false"/>
    </xf>
    <xf numFmtId="168" fontId="26" fillId="0" borderId="0" xfId="38" applyFont="true" applyBorder="true" applyAlignment="true" applyProtection="true">
      <alignment horizontal="right" vertical="top"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25" applyFont="true" applyBorder="false" applyAlignment="true" applyProtection="false">
      <alignment horizontal="center" vertical="top" textRotation="0" wrapText="true" indent="0" shrinkToFit="false"/>
      <protection locked="true" hidden="false"/>
    </xf>
    <xf numFmtId="164" fontId="26" fillId="0" borderId="0" xfId="25" applyFont="true" applyBorder="false" applyAlignment="true" applyProtection="false">
      <alignment horizontal="left" vertical="top" textRotation="0" wrapText="true" indent="0" shrinkToFit="false"/>
      <protection locked="true" hidden="false"/>
    </xf>
    <xf numFmtId="164" fontId="26" fillId="0" borderId="0" xfId="25" applyFont="true" applyBorder="false" applyAlignment="true" applyProtection="false">
      <alignment horizontal="general" vertical="top" textRotation="0" wrapText="true" indent="0" shrinkToFit="false"/>
      <protection locked="true" hidden="false"/>
    </xf>
    <xf numFmtId="171" fontId="26" fillId="0" borderId="0" xfId="40" applyFont="true" applyBorder="false" applyAlignment="true" applyProtection="true">
      <alignment horizontal="right" vertical="top" textRotation="0" wrapText="false" indent="0" shrinkToFit="false"/>
      <protection locked="false" hidden="false"/>
    </xf>
    <xf numFmtId="171" fontId="26" fillId="0" borderId="0" xfId="40" applyFont="true" applyBorder="false" applyAlignment="true" applyProtection="false">
      <alignment horizontal="right" vertical="top" textRotation="0" wrapText="false" indent="0" shrinkToFit="false"/>
      <protection locked="true" hidden="false"/>
    </xf>
    <xf numFmtId="173" fontId="27" fillId="0" borderId="0" xfId="22" applyFont="true" applyBorder="false" applyAlignment="true" applyProtection="false">
      <alignment horizontal="center" vertical="top" textRotation="0" wrapText="false" indent="0" shrinkToFit="false"/>
      <protection locked="true" hidden="false"/>
    </xf>
    <xf numFmtId="164" fontId="27" fillId="0" borderId="0" xfId="22" applyFont="true" applyBorder="false" applyAlignment="true" applyProtection="false">
      <alignment horizontal="general" vertical="top" textRotation="0" wrapText="true" indent="0" shrinkToFit="false"/>
      <protection locked="true" hidden="false"/>
    </xf>
    <xf numFmtId="171" fontId="27" fillId="0" borderId="0" xfId="22" applyFont="true" applyBorder="false" applyAlignment="true" applyProtection="false">
      <alignment horizontal="right" vertical="top" textRotation="0" wrapText="false" indent="0" shrinkToFit="false"/>
      <protection locked="true" hidden="false"/>
    </xf>
    <xf numFmtId="164" fontId="26" fillId="0" borderId="0" xfId="35" applyFont="true" applyBorder="false" applyAlignment="true" applyProtection="false">
      <alignment horizontal="general" vertical="top" textRotation="0" wrapText="true" indent="0" shrinkToFit="false"/>
      <protection locked="true" hidden="false"/>
    </xf>
    <xf numFmtId="172" fontId="30" fillId="0" borderId="0" xfId="22" applyFont="true" applyBorder="false" applyAlignment="true" applyProtection="false">
      <alignment horizontal="center" vertical="top" textRotation="0" wrapText="false" indent="0" shrinkToFit="false"/>
      <protection locked="true" hidden="false"/>
    </xf>
    <xf numFmtId="177" fontId="26" fillId="0" borderId="0" xfId="22" applyFont="true" applyBorder="false" applyAlignment="true" applyProtection="false">
      <alignment horizontal="center" vertical="top" textRotation="0" wrapText="false" indent="0" shrinkToFit="false"/>
      <protection locked="true" hidden="false"/>
    </xf>
    <xf numFmtId="178" fontId="26" fillId="0" borderId="0" xfId="22" applyFont="true" applyBorder="false" applyAlignment="true" applyProtection="false">
      <alignment horizontal="center" vertical="top" textRotation="0" wrapText="false" indent="0" shrinkToFit="false"/>
      <protection locked="true" hidden="false"/>
    </xf>
    <xf numFmtId="168" fontId="25" fillId="0" borderId="4" xfId="22" applyFont="true" applyBorder="true" applyAlignment="true" applyProtection="false">
      <alignment horizontal="center" vertical="top" textRotation="0" wrapText="false" indent="0" shrinkToFit="false"/>
      <protection locked="true" hidden="false"/>
    </xf>
    <xf numFmtId="171" fontId="25" fillId="0" borderId="4" xfId="22" applyFont="true" applyBorder="true" applyAlignment="true" applyProtection="false">
      <alignment horizontal="right" vertical="top" textRotation="0" wrapText="false" indent="0" shrinkToFit="false"/>
      <protection locked="true" hidden="false"/>
    </xf>
    <xf numFmtId="173" fontId="26" fillId="0" borderId="0" xfId="26" applyFont="true" applyBorder="false" applyAlignment="true" applyProtection="false">
      <alignment horizontal="center" vertical="top" textRotation="0" wrapText="true" indent="0" shrinkToFit="false"/>
      <protection locked="true" hidden="false"/>
    </xf>
    <xf numFmtId="172" fontId="26" fillId="0" borderId="0" xfId="26" applyFont="true" applyBorder="false" applyAlignment="true" applyProtection="false">
      <alignment horizontal="center" vertical="top" textRotation="0" wrapText="true" indent="0" shrinkToFit="false"/>
      <protection locked="true" hidden="false"/>
    </xf>
    <xf numFmtId="168" fontId="26" fillId="0" borderId="0" xfId="26" applyFont="true" applyBorder="false" applyAlignment="true" applyProtection="false">
      <alignment horizontal="center" vertical="top" textRotation="0" wrapText="true" indent="0" shrinkToFit="false"/>
      <protection locked="true" hidden="false"/>
    </xf>
    <xf numFmtId="173" fontId="25" fillId="0" borderId="4" xfId="26" applyFont="true" applyBorder="true" applyAlignment="true" applyProtection="false">
      <alignment horizontal="center" vertical="top" textRotation="0" wrapText="false" indent="0" shrinkToFit="false"/>
      <protection locked="true" hidden="false"/>
    </xf>
    <xf numFmtId="164" fontId="25" fillId="0" borderId="4" xfId="26" applyFont="true" applyBorder="true" applyAlignment="true" applyProtection="false">
      <alignment horizontal="general" vertical="top" textRotation="0" wrapText="true" indent="0" shrinkToFit="false"/>
      <protection locked="true" hidden="false"/>
    </xf>
    <xf numFmtId="172" fontId="25" fillId="0" borderId="4" xfId="26" applyFont="true" applyBorder="true" applyAlignment="true" applyProtection="false">
      <alignment horizontal="center" vertical="top" textRotation="0" wrapText="false" indent="0" shrinkToFit="false"/>
      <protection locked="true" hidden="false"/>
    </xf>
    <xf numFmtId="168" fontId="25" fillId="0" borderId="4" xfId="26" applyFont="true" applyBorder="true" applyAlignment="true" applyProtection="false">
      <alignment horizontal="right" vertical="top" textRotation="0" wrapText="false" indent="0" shrinkToFit="false"/>
      <protection locked="true" hidden="false"/>
    </xf>
    <xf numFmtId="173" fontId="25" fillId="0" borderId="0" xfId="26" applyFont="true" applyBorder="false" applyAlignment="true" applyProtection="false">
      <alignment horizontal="center" vertical="top" textRotation="0" wrapText="false" indent="0" shrinkToFit="false"/>
      <protection locked="true" hidden="false"/>
    </xf>
    <xf numFmtId="164" fontId="25" fillId="0" borderId="0" xfId="26" applyFont="true" applyBorder="false" applyAlignment="true" applyProtection="false">
      <alignment horizontal="general" vertical="top" textRotation="0" wrapText="true" indent="0" shrinkToFit="false"/>
      <protection locked="true" hidden="false"/>
    </xf>
    <xf numFmtId="172" fontId="25" fillId="0" borderId="0" xfId="26" applyFont="true" applyBorder="false" applyAlignment="true" applyProtection="false">
      <alignment horizontal="center" vertical="top" textRotation="0" wrapText="false" indent="0" shrinkToFit="false"/>
      <protection locked="true" hidden="false"/>
    </xf>
    <xf numFmtId="168" fontId="25" fillId="0" borderId="0" xfId="26" applyFont="true" applyBorder="false" applyAlignment="true" applyProtection="false">
      <alignment horizontal="right" vertical="top" textRotation="0" wrapText="false" indent="0" shrinkToFit="false"/>
      <protection locked="true" hidden="false"/>
    </xf>
    <xf numFmtId="164" fontId="25" fillId="0" borderId="0" xfId="26" applyFont="true" applyBorder="true" applyAlignment="true" applyProtection="false">
      <alignment horizontal="left" vertical="top" textRotation="0" wrapText="false" indent="0" shrinkToFit="false"/>
      <protection locked="true" hidden="false"/>
    </xf>
    <xf numFmtId="172" fontId="27" fillId="0" borderId="0" xfId="26" applyFont="true" applyBorder="false" applyAlignment="true" applyProtection="false">
      <alignment horizontal="center" vertical="top" textRotation="0" wrapText="false" indent="0" shrinkToFit="false"/>
      <protection locked="true" hidden="false"/>
    </xf>
    <xf numFmtId="164" fontId="26" fillId="0" borderId="0" xfId="26" applyFont="true" applyBorder="false" applyAlignment="true" applyProtection="false">
      <alignment horizontal="general" vertical="top" textRotation="0" wrapText="false" indent="0" shrinkToFit="false"/>
      <protection locked="true" hidden="false"/>
    </xf>
    <xf numFmtId="171" fontId="26" fillId="0" borderId="0" xfId="26" applyFont="true" applyBorder="false" applyAlignment="true" applyProtection="true">
      <alignment horizontal="right" vertical="top" textRotation="0" wrapText="false" indent="0" shrinkToFit="false"/>
      <protection locked="false" hidden="false"/>
    </xf>
    <xf numFmtId="173" fontId="26" fillId="0" borderId="0" xfId="27" applyFont="true" applyBorder="false" applyAlignment="true" applyProtection="false">
      <alignment horizontal="center" vertical="top" textRotation="0" wrapText="false" indent="0" shrinkToFit="false"/>
      <protection locked="true" hidden="false"/>
    </xf>
    <xf numFmtId="164" fontId="29" fillId="0" borderId="0" xfId="26" applyFont="true" applyBorder="false" applyAlignment="true" applyProtection="false">
      <alignment horizontal="general" vertical="top" textRotation="0" wrapText="true" indent="0" shrinkToFit="false"/>
      <protection locked="true" hidden="false"/>
    </xf>
    <xf numFmtId="173" fontId="25" fillId="0" borderId="0" xfId="27" applyFont="true" applyBorder="false" applyAlignment="true" applyProtection="false">
      <alignment horizontal="center" vertical="top" textRotation="0" wrapText="false" indent="0" shrinkToFit="false"/>
      <protection locked="true" hidden="false"/>
    </xf>
    <xf numFmtId="172" fontId="25" fillId="0" borderId="0" xfId="27" applyFont="true" applyBorder="false" applyAlignment="true" applyProtection="false">
      <alignment horizontal="center" vertical="top" textRotation="0" wrapText="false" indent="0" shrinkToFit="false"/>
      <protection locked="true" hidden="false"/>
    </xf>
    <xf numFmtId="171" fontId="25" fillId="0" borderId="0" xfId="27" applyFont="true" applyBorder="false" applyAlignment="true" applyProtection="false">
      <alignment horizontal="right" vertical="top" textRotation="0" wrapText="false" indent="0" shrinkToFit="false"/>
      <protection locked="true" hidden="false"/>
    </xf>
    <xf numFmtId="164" fontId="26" fillId="0" borderId="0" xfId="27" applyFont="true" applyBorder="false" applyAlignment="true" applyProtection="false">
      <alignment horizontal="general" vertical="top" textRotation="0" wrapText="false" indent="0" shrinkToFit="false"/>
      <protection locked="true" hidden="false"/>
    </xf>
    <xf numFmtId="164" fontId="26" fillId="0" borderId="0" xfId="27" applyFont="true" applyBorder="false" applyAlignment="true" applyProtection="false">
      <alignment horizontal="general" vertical="top" textRotation="0" wrapText="true" indent="0" shrinkToFit="false"/>
      <protection locked="true" hidden="false"/>
    </xf>
    <xf numFmtId="172" fontId="26" fillId="0" borderId="0" xfId="27" applyFont="true" applyBorder="false" applyAlignment="true" applyProtection="false">
      <alignment horizontal="center" vertical="top" textRotation="0" wrapText="false" indent="0" shrinkToFit="false"/>
      <protection locked="true" hidden="false"/>
    </xf>
    <xf numFmtId="171" fontId="26" fillId="0" borderId="0" xfId="27" applyFont="true" applyBorder="false" applyAlignment="true" applyProtection="true">
      <alignment horizontal="right" vertical="top" textRotation="0" wrapText="false" indent="0" shrinkToFit="false"/>
      <protection locked="false" hidden="false"/>
    </xf>
    <xf numFmtId="171" fontId="26" fillId="0" borderId="0" xfId="27" applyFont="true" applyBorder="false" applyAlignment="true" applyProtection="false">
      <alignment horizontal="right" vertical="top" textRotation="0" wrapText="false" indent="0" shrinkToFit="false"/>
      <protection locked="true" hidden="false"/>
    </xf>
    <xf numFmtId="173" fontId="27" fillId="0" borderId="0" xfId="27" applyFont="true" applyBorder="false" applyAlignment="true" applyProtection="false">
      <alignment horizontal="right" vertical="top" textRotation="0" wrapText="false" indent="0" shrinkToFit="false"/>
      <protection locked="true" hidden="false"/>
    </xf>
    <xf numFmtId="173" fontId="26" fillId="0" borderId="0" xfId="27" applyFont="true" applyBorder="false" applyAlignment="true" applyProtection="false">
      <alignment horizontal="right" vertical="top" textRotation="0" wrapText="false" indent="0" shrinkToFit="false"/>
      <protection locked="true" hidden="false"/>
    </xf>
    <xf numFmtId="164" fontId="26" fillId="0" borderId="0" xfId="27" applyFont="true" applyBorder="false" applyAlignment="true" applyProtection="false">
      <alignment horizontal="left" vertical="top" textRotation="0" wrapText="true" indent="0" shrinkToFit="false"/>
      <protection locked="true" hidden="false"/>
    </xf>
    <xf numFmtId="164" fontId="25" fillId="0" borderId="0" xfId="27" applyFont="true" applyBorder="false" applyAlignment="true" applyProtection="false">
      <alignment horizontal="general" vertical="top" textRotation="0" wrapText="true" indent="0" shrinkToFit="false"/>
      <protection locked="true" hidden="false"/>
    </xf>
    <xf numFmtId="164" fontId="32" fillId="0" borderId="0" xfId="27" applyFont="true" applyBorder="false" applyAlignment="true" applyProtection="false">
      <alignment horizontal="left" vertical="top" textRotation="0" wrapText="true" indent="0" shrinkToFit="false"/>
      <protection locked="true" hidden="false"/>
    </xf>
    <xf numFmtId="164" fontId="32" fillId="0" borderId="0" xfId="27" applyFont="true" applyBorder="false" applyAlignment="true" applyProtection="false">
      <alignment horizontal="justify" vertical="top" textRotation="0" wrapText="true" indent="0" shrinkToFit="false"/>
      <protection locked="true" hidden="false"/>
    </xf>
    <xf numFmtId="172" fontId="26" fillId="0" borderId="0" xfId="27" applyFont="true" applyBorder="false" applyAlignment="true" applyProtection="false">
      <alignment horizontal="general" vertical="top" textRotation="0" wrapText="false" indent="0" shrinkToFit="false"/>
      <protection locked="true" hidden="false"/>
    </xf>
    <xf numFmtId="164" fontId="27" fillId="0" borderId="0" xfId="27" applyFont="true" applyBorder="false" applyAlignment="true" applyProtection="false">
      <alignment horizontal="left" vertical="top" textRotation="0" wrapText="true" indent="0" shrinkToFit="false"/>
      <protection locked="true" hidden="false"/>
    </xf>
    <xf numFmtId="173"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72" fontId="26" fillId="0" borderId="0" xfId="0" applyFont="true" applyBorder="false" applyAlignment="true" applyProtection="false">
      <alignment horizontal="center" vertical="top" textRotation="0" wrapText="false" indent="0" shrinkToFit="false"/>
      <protection locked="true" hidden="false"/>
    </xf>
    <xf numFmtId="173" fontId="32" fillId="0" borderId="0" xfId="0" applyFont="true" applyBorder="false" applyAlignment="true" applyProtection="false">
      <alignment horizontal="general" vertical="top" textRotation="0" wrapText="true" indent="0" shrinkToFit="false"/>
      <protection locked="true" hidden="false"/>
    </xf>
    <xf numFmtId="173" fontId="34" fillId="0" borderId="4" xfId="26" applyFont="true" applyBorder="true" applyAlignment="true" applyProtection="false">
      <alignment horizontal="center" vertical="top" textRotation="0" wrapText="false" indent="0" shrinkToFit="false"/>
      <protection locked="true" hidden="false"/>
    </xf>
    <xf numFmtId="175" fontId="34" fillId="0" borderId="4" xfId="26" applyFont="true" applyBorder="true" applyAlignment="true" applyProtection="false">
      <alignment horizontal="general" vertical="top" textRotation="0" wrapText="false" indent="0" shrinkToFit="false"/>
      <protection locked="true" hidden="false"/>
    </xf>
    <xf numFmtId="164" fontId="32" fillId="0" borderId="4" xfId="26" applyFont="true" applyBorder="true" applyAlignment="true" applyProtection="false">
      <alignment horizontal="center" vertical="top" textRotation="0" wrapText="false" indent="0" shrinkToFit="false"/>
      <protection locked="true" hidden="false"/>
    </xf>
    <xf numFmtId="171" fontId="34" fillId="0" borderId="4" xfId="26" applyFont="true" applyBorder="true" applyAlignment="true" applyProtection="false">
      <alignment horizontal="right" vertical="top" textRotation="0" wrapText="false" indent="0" shrinkToFit="false"/>
      <protection locked="true" hidden="false"/>
    </xf>
    <xf numFmtId="170" fontId="29" fillId="0" borderId="0" xfId="29" applyFont="true" applyBorder="false" applyAlignment="true" applyProtection="false">
      <alignment horizontal="center" vertical="top" textRotation="0" wrapText="false" indent="0" shrinkToFit="false"/>
      <protection locked="true" hidden="false"/>
    </xf>
    <xf numFmtId="164" fontId="30" fillId="0" borderId="0" xfId="29" applyFont="true" applyBorder="false" applyAlignment="true" applyProtection="false">
      <alignment horizontal="left" vertical="top" textRotation="0" wrapText="false" indent="0" shrinkToFit="false"/>
      <protection locked="true" hidden="false"/>
    </xf>
    <xf numFmtId="164" fontId="30" fillId="0" borderId="0" xfId="29" applyFont="true" applyBorder="false" applyAlignment="true" applyProtection="false">
      <alignment horizontal="center" vertical="top" textRotation="0" wrapText="false" indent="0" shrinkToFit="false"/>
      <protection locked="true" hidden="false"/>
    </xf>
    <xf numFmtId="179" fontId="30" fillId="0" borderId="0" xfId="29" applyFont="true" applyBorder="false" applyAlignment="true" applyProtection="false">
      <alignment horizontal="center" vertical="top" textRotation="0" wrapText="false" indent="0" shrinkToFit="false"/>
      <protection locked="true" hidden="false"/>
    </xf>
    <xf numFmtId="180" fontId="30" fillId="0" borderId="0" xfId="29" applyFont="true" applyBorder="false" applyAlignment="true" applyProtection="false">
      <alignment horizontal="center" vertical="top" textRotation="0" wrapText="false" indent="0" shrinkToFit="false"/>
      <protection locked="true" hidden="false"/>
    </xf>
    <xf numFmtId="168" fontId="30" fillId="0" borderId="0" xfId="29" applyFont="true" applyBorder="false" applyAlignment="true" applyProtection="false">
      <alignment horizontal="right" vertical="top" textRotation="0" wrapText="false" indent="0" shrinkToFit="false"/>
      <protection locked="true" hidden="false"/>
    </xf>
    <xf numFmtId="173" fontId="29" fillId="0" borderId="4" xfId="22" applyFont="true" applyBorder="true" applyAlignment="true" applyProtection="false">
      <alignment horizontal="center" vertical="top" textRotation="0" wrapText="false" indent="0" shrinkToFit="false"/>
      <protection locked="true" hidden="false"/>
    </xf>
    <xf numFmtId="164" fontId="29" fillId="0" borderId="4" xfId="29" applyFont="true" applyBorder="true" applyAlignment="true" applyProtection="false">
      <alignment horizontal="left" vertical="top" textRotation="0" wrapText="false" indent="0" shrinkToFit="false"/>
      <protection locked="true" hidden="false"/>
    </xf>
    <xf numFmtId="172" fontId="29" fillId="0" borderId="4" xfId="22" applyFont="true" applyBorder="true" applyAlignment="true" applyProtection="false">
      <alignment horizontal="center" vertical="top" textRotation="0" wrapText="false" indent="0" shrinkToFit="false"/>
      <protection locked="true" hidden="false"/>
    </xf>
    <xf numFmtId="168" fontId="29" fillId="0" borderId="4" xfId="22" applyFont="true" applyBorder="true" applyAlignment="true" applyProtection="false">
      <alignment horizontal="center" vertical="top" textRotation="0" wrapText="false" indent="0" shrinkToFit="false"/>
      <protection locked="true" hidden="false"/>
    </xf>
    <xf numFmtId="168" fontId="29" fillId="0" borderId="4" xfId="22" applyFont="true" applyBorder="true" applyAlignment="true" applyProtection="false">
      <alignment horizontal="right" vertical="top" textRotation="0" wrapText="false" indent="0" shrinkToFit="false"/>
      <protection locked="true" hidden="false"/>
    </xf>
    <xf numFmtId="164" fontId="29" fillId="0" borderId="0" xfId="29" applyFont="true" applyBorder="false" applyAlignment="true" applyProtection="false">
      <alignment horizontal="center" vertical="top" textRotation="0" wrapText="false" indent="0" shrinkToFit="false"/>
      <protection locked="true" hidden="false"/>
    </xf>
    <xf numFmtId="164" fontId="29" fillId="0" borderId="0" xfId="29" applyFont="true" applyBorder="false" applyAlignment="true" applyProtection="false">
      <alignment horizontal="left" vertical="top" textRotation="0" wrapText="false" indent="0" shrinkToFit="false"/>
      <protection locked="true" hidden="false"/>
    </xf>
    <xf numFmtId="164" fontId="30" fillId="0" borderId="0" xfId="22" applyFont="true" applyBorder="false" applyAlignment="true" applyProtection="false">
      <alignment horizontal="left" vertical="top" textRotation="0" wrapText="false" indent="0" shrinkToFit="false"/>
      <protection locked="true" hidden="false"/>
    </xf>
    <xf numFmtId="172" fontId="30" fillId="0" borderId="0" xfId="22" applyFont="true" applyBorder="false" applyAlignment="true" applyProtection="false">
      <alignment horizontal="center" vertical="top" textRotation="0" wrapText="true" indent="0" shrinkToFit="false"/>
      <protection locked="true" hidden="false"/>
    </xf>
    <xf numFmtId="168" fontId="30" fillId="0" borderId="0" xfId="22" applyFont="true" applyBorder="false" applyAlignment="true" applyProtection="false">
      <alignment horizontal="center" vertical="top" textRotation="0" wrapText="true" indent="0" shrinkToFit="false"/>
      <protection locked="true" hidden="false"/>
    </xf>
    <xf numFmtId="168" fontId="30" fillId="0" borderId="0" xfId="22" applyFont="true" applyBorder="false" applyAlignment="true" applyProtection="false">
      <alignment horizontal="right" vertical="top" textRotation="0" wrapText="true" indent="0" shrinkToFit="false"/>
      <protection locked="true" hidden="false"/>
    </xf>
    <xf numFmtId="172" fontId="30" fillId="0" borderId="2" xfId="22" applyFont="true" applyBorder="true" applyAlignment="true" applyProtection="false">
      <alignment horizontal="center" vertical="top" textRotation="0" wrapText="false" indent="0" shrinkToFit="false"/>
      <protection locked="true" hidden="false"/>
    </xf>
    <xf numFmtId="164" fontId="30" fillId="0" borderId="2" xfId="22" applyFont="true" applyBorder="true" applyAlignment="true" applyProtection="false">
      <alignment horizontal="left" vertical="top" textRotation="0" wrapText="false" indent="0" shrinkToFit="false"/>
      <protection locked="true" hidden="false"/>
    </xf>
    <xf numFmtId="173" fontId="30" fillId="0" borderId="2" xfId="22" applyFont="true" applyBorder="true" applyAlignment="true" applyProtection="false">
      <alignment horizontal="center" vertical="top" textRotation="0" wrapText="true" indent="0" shrinkToFit="false"/>
      <protection locked="true" hidden="false"/>
    </xf>
    <xf numFmtId="172" fontId="30" fillId="0" borderId="2" xfId="22" applyFont="true" applyBorder="true" applyAlignment="true" applyProtection="false">
      <alignment horizontal="center" vertical="top" textRotation="0" wrapText="true" indent="0" shrinkToFit="false"/>
      <protection locked="true" hidden="false"/>
    </xf>
    <xf numFmtId="168" fontId="30" fillId="0" borderId="2" xfId="22" applyFont="true" applyBorder="true" applyAlignment="true" applyProtection="false">
      <alignment horizontal="center" vertical="top" textRotation="0" wrapText="true" indent="0" shrinkToFit="false"/>
      <protection locked="true" hidden="false"/>
    </xf>
    <xf numFmtId="171" fontId="30" fillId="0" borderId="0" xfId="22" applyFont="true" applyBorder="false" applyAlignment="true" applyProtection="false">
      <alignment horizontal="center" vertical="top" textRotation="0" wrapText="true" indent="0" shrinkToFit="false"/>
      <protection locked="true" hidden="false"/>
    </xf>
    <xf numFmtId="171" fontId="30" fillId="0" borderId="0" xfId="22" applyFont="true" applyBorder="false" applyAlignment="true" applyProtection="false">
      <alignment horizontal="right" vertical="top" textRotation="0" wrapText="true" indent="0" shrinkToFit="false"/>
      <protection locked="true" hidden="false"/>
    </xf>
    <xf numFmtId="164" fontId="30" fillId="0" borderId="0" xfId="26"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79" fontId="30" fillId="0" borderId="0" xfId="0" applyFont="true" applyBorder="false" applyAlignment="true" applyProtection="false">
      <alignment horizontal="center" vertical="top" textRotation="0" wrapText="false" indent="0" shrinkToFit="false"/>
      <protection locked="true" hidden="false"/>
    </xf>
    <xf numFmtId="171" fontId="30" fillId="0" borderId="0" xfId="0" applyFont="true" applyBorder="false" applyAlignment="true" applyProtection="false">
      <alignment horizontal="center" vertical="top" textRotation="0" wrapText="false" indent="0" shrinkToFit="false"/>
      <protection locked="true" hidden="false"/>
    </xf>
    <xf numFmtId="168" fontId="3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71" fontId="31" fillId="0" borderId="0" xfId="0" applyFont="true" applyBorder="false" applyAlignment="true" applyProtection="false">
      <alignment horizontal="right" vertical="top" textRotation="0" wrapText="false" indent="0" shrinkToFit="false"/>
      <protection locked="true" hidden="false"/>
    </xf>
    <xf numFmtId="171" fontId="30" fillId="0" borderId="0" xfId="0" applyFont="true" applyBorder="false" applyAlignment="true" applyProtection="false">
      <alignment horizontal="right" vertical="top" textRotation="0" wrapText="false" indent="0" shrinkToFit="false"/>
      <protection locked="true" hidden="false"/>
    </xf>
    <xf numFmtId="181"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34" applyFont="true" applyBorder="false" applyAlignment="true" applyProtection="false">
      <alignment horizontal="left" vertical="top" textRotation="0" wrapText="true" indent="0" shrinkToFit="false"/>
      <protection locked="true" hidden="false"/>
    </xf>
    <xf numFmtId="164" fontId="30" fillId="0" borderId="0" xfId="34" applyFont="true" applyBorder="false" applyAlignment="true" applyProtection="false">
      <alignment horizontal="center" vertical="top" textRotation="0" wrapText="false" indent="0" shrinkToFit="false"/>
      <protection locked="true" hidden="false"/>
    </xf>
    <xf numFmtId="171" fontId="30" fillId="0" borderId="0" xfId="34" applyFont="true" applyBorder="false" applyAlignment="true" applyProtection="false">
      <alignment horizontal="center" vertical="top" textRotation="0" wrapText="false" indent="0" shrinkToFit="false"/>
      <protection locked="true" hidden="false"/>
    </xf>
    <xf numFmtId="164" fontId="30" fillId="0" borderId="7" xfId="34" applyFont="true" applyBorder="true" applyAlignment="true" applyProtection="false">
      <alignment horizontal="left" vertical="top" textRotation="0" wrapText="true" indent="0" shrinkToFit="false"/>
      <protection locked="true" hidden="false"/>
    </xf>
    <xf numFmtId="164" fontId="30" fillId="0" borderId="7" xfId="34" applyFont="true" applyBorder="true" applyAlignment="true" applyProtection="false">
      <alignment horizontal="center" vertical="top" textRotation="0" wrapText="false" indent="0" shrinkToFit="false"/>
      <protection locked="true" hidden="false"/>
    </xf>
    <xf numFmtId="171" fontId="30" fillId="0" borderId="7" xfId="34" applyFont="true" applyBorder="true" applyAlignment="true" applyProtection="false">
      <alignment horizontal="center" vertical="top" textRotation="0" wrapText="false" indent="0" shrinkToFit="false"/>
      <protection locked="true" hidden="false"/>
    </xf>
    <xf numFmtId="171" fontId="29" fillId="0" borderId="4" xfId="22" applyFont="true" applyBorder="true" applyAlignment="true" applyProtection="false">
      <alignment horizontal="right" vertical="top" textRotation="0" wrapText="false" indent="0" shrinkToFit="false"/>
      <protection locked="true" hidden="false"/>
    </xf>
    <xf numFmtId="164" fontId="30" fillId="0" borderId="0" xfId="29" applyFont="true" applyBorder="false" applyAlignment="true" applyProtection="false">
      <alignment horizontal="left" vertical="top" textRotation="0" wrapText="true" indent="0" shrinkToFit="false"/>
      <protection locked="true" hidden="false"/>
    </xf>
    <xf numFmtId="173" fontId="25" fillId="2" borderId="4" xfId="22" applyFont="true" applyBorder="true" applyAlignment="true" applyProtection="false">
      <alignment horizontal="center" vertical="top" textRotation="0" wrapText="false" indent="0" shrinkToFit="false"/>
      <protection locked="true" hidden="false"/>
    </xf>
    <xf numFmtId="164" fontId="25" fillId="2" borderId="4" xfId="22" applyFont="true" applyBorder="true" applyAlignment="true" applyProtection="false">
      <alignment horizontal="general" vertical="top" textRotation="0" wrapText="true" indent="0" shrinkToFit="false"/>
      <protection locked="true" hidden="false"/>
    </xf>
    <xf numFmtId="173" fontId="25" fillId="2" borderId="4" xfId="22" applyFont="true" applyBorder="true" applyAlignment="true" applyProtection="false">
      <alignment horizontal="general" vertical="top" textRotation="0" wrapText="false" indent="0" shrinkToFit="false"/>
      <protection locked="true" hidden="false"/>
    </xf>
    <xf numFmtId="172" fontId="25" fillId="2" borderId="4" xfId="22" applyFont="true" applyBorder="true" applyAlignment="true" applyProtection="false">
      <alignment horizontal="right" vertical="top" textRotation="0" wrapText="false" indent="0" shrinkToFit="false"/>
      <protection locked="true" hidden="false"/>
    </xf>
    <xf numFmtId="168" fontId="25" fillId="2" borderId="4" xfId="22" applyFont="true" applyBorder="true" applyAlignment="true" applyProtection="false">
      <alignment horizontal="right" vertical="top" textRotation="0" wrapText="false" indent="0" shrinkToFit="false"/>
      <protection locked="true" hidden="false"/>
    </xf>
    <xf numFmtId="173" fontId="25" fillId="0" borderId="0" xfId="22" applyFont="true" applyBorder="false" applyAlignment="true" applyProtection="false">
      <alignment horizontal="general" vertical="top" textRotation="0" wrapText="false" indent="0" shrinkToFit="false"/>
      <protection locked="true" hidden="false"/>
    </xf>
    <xf numFmtId="172" fontId="25" fillId="0" borderId="0" xfId="22" applyFont="true" applyBorder="false" applyAlignment="true" applyProtection="false">
      <alignment horizontal="right" vertical="top" textRotation="0" wrapText="false" indent="0" shrinkToFit="false"/>
      <protection locked="true" hidden="false"/>
    </xf>
    <xf numFmtId="172" fontId="26" fillId="0" borderId="0" xfId="22" applyFont="true" applyBorder="false" applyAlignment="true" applyProtection="false">
      <alignment horizontal="right" vertical="top" textRotation="0" wrapText="false" indent="0" shrinkToFit="false"/>
      <protection locked="true" hidden="false"/>
    </xf>
    <xf numFmtId="175" fontId="25" fillId="2" borderId="4" xfId="22" applyFont="true" applyBorder="true" applyAlignment="true" applyProtection="false">
      <alignment horizontal="center" vertical="top" textRotation="0" wrapText="true" indent="0" shrinkToFit="false"/>
      <protection locked="true" hidden="false"/>
    </xf>
    <xf numFmtId="171" fontId="25" fillId="2" borderId="4" xfId="22"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82"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71" fontId="42" fillId="0" borderId="0" xfId="26" applyFont="true" applyBorder="false" applyAlignment="true" applyProtection="false">
      <alignment horizontal="center" vertical="bottom" textRotation="0" wrapText="false" indent="0" shrinkToFit="false"/>
      <protection locked="true" hidden="false"/>
    </xf>
    <xf numFmtId="183"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false" applyProtection="true">
      <alignment horizontal="general" vertical="bottom" textRotation="0" wrapText="false" indent="0" shrinkToFit="false"/>
      <protection locked="false" hidden="false"/>
    </xf>
    <xf numFmtId="182" fontId="35" fillId="0" borderId="0" xfId="0" applyFont="true" applyBorder="false" applyAlignment="false" applyProtection="true">
      <alignment horizontal="general" vertical="bottom" textRotation="0" wrapText="false" indent="0" shrinkToFit="false"/>
      <protection locked="false" hidden="false"/>
    </xf>
    <xf numFmtId="176"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readingOrder="1"/>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6"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readingOrder="1"/>
      <protection locked="true" hidden="false"/>
    </xf>
    <xf numFmtId="183" fontId="48" fillId="0" borderId="0" xfId="0" applyFont="true" applyBorder="false" applyAlignment="true" applyProtection="false">
      <alignment horizontal="center" vertical="center" textRotation="0" wrapText="false" indent="0" shrinkToFit="false"/>
      <protection locked="true" hidden="false"/>
    </xf>
    <xf numFmtId="184" fontId="48"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readingOrder="1"/>
      <protection locked="true" hidden="false"/>
    </xf>
    <xf numFmtId="183" fontId="49" fillId="0" borderId="0" xfId="0" applyFont="true" applyBorder="false" applyAlignment="true" applyProtection="false">
      <alignment horizontal="right" vertical="center" textRotation="0" wrapText="false" indent="0" shrinkToFit="false"/>
      <protection locked="true" hidden="false"/>
    </xf>
    <xf numFmtId="184" fontId="50" fillId="0" borderId="0" xfId="0" applyFont="true" applyBorder="false" applyAlignment="true" applyProtection="false">
      <alignment horizontal="center" vertical="bottom" textRotation="0" wrapText="false" indent="0" shrinkToFit="false"/>
      <protection locked="true" hidden="false"/>
    </xf>
    <xf numFmtId="182" fontId="50" fillId="0" borderId="0" xfId="0" applyFont="true" applyBorder="false" applyAlignment="true" applyProtection="true">
      <alignment horizontal="right" vertical="center" textRotation="0" wrapText="false" indent="0" shrinkToFit="false"/>
      <protection locked="false" hidden="false"/>
    </xf>
    <xf numFmtId="182" fontId="43" fillId="0" borderId="0" xfId="0" applyFont="true" applyBorder="false" applyAlignment="true" applyProtection="true">
      <alignment horizontal="right" vertical="center" textRotation="0" wrapText="false" indent="0" shrinkToFit="false"/>
      <protection locked="false" hidden="false"/>
    </xf>
    <xf numFmtId="183" fontId="50" fillId="0" borderId="0" xfId="0" applyFont="true" applyBorder="false" applyAlignment="true" applyProtection="false">
      <alignment horizontal="right" vertical="center"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76" fontId="45"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readingOrder="1"/>
      <protection locked="true" hidden="false"/>
    </xf>
    <xf numFmtId="183" fontId="51" fillId="0" borderId="0" xfId="0" applyFont="true" applyBorder="false" applyAlignment="true" applyProtection="false">
      <alignment horizontal="center" vertical="center" textRotation="0" wrapText="false" indent="0" shrinkToFit="false"/>
      <protection locked="true" hidden="false"/>
    </xf>
    <xf numFmtId="176" fontId="52" fillId="0" borderId="0" xfId="0" applyFont="true" applyBorder="false" applyAlignment="true" applyProtection="false">
      <alignment horizontal="left" vertical="center" textRotation="0" wrapText="false" indent="0" shrinkToFit="false"/>
      <protection locked="true" hidden="false"/>
    </xf>
    <xf numFmtId="182" fontId="53" fillId="0" borderId="0" xfId="0" applyFont="true" applyBorder="false" applyAlignment="true" applyProtection="true">
      <alignment horizontal="right" vertical="center" textRotation="0" wrapText="false" indent="0" shrinkToFit="false"/>
      <protection locked="false" hidden="false"/>
    </xf>
    <xf numFmtId="176"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readingOrder="1"/>
      <protection locked="true" hidden="false"/>
    </xf>
    <xf numFmtId="164" fontId="35" fillId="0" borderId="0" xfId="0" applyFont="true" applyBorder="false" applyAlignment="true" applyProtection="false">
      <alignment horizontal="general" vertical="top" textRotation="0" wrapText="true" indent="0" shrinkToFit="false" readingOrder="1"/>
      <protection locked="true" hidden="false"/>
    </xf>
    <xf numFmtId="185" fontId="35" fillId="0" borderId="0" xfId="0" applyFont="true" applyBorder="false" applyAlignment="true" applyProtection="false">
      <alignment horizontal="center" vertical="center" textRotation="0" wrapText="false" indent="0" shrinkToFit="false"/>
      <protection locked="true" hidden="false"/>
    </xf>
    <xf numFmtId="182" fontId="48" fillId="0" borderId="0" xfId="0" applyFont="true" applyBorder="false" applyAlignment="true" applyProtection="true">
      <alignment horizontal="right" vertical="center" textRotation="0" wrapText="false" indent="0" shrinkToFit="false"/>
      <protection locked="false" hidden="false"/>
    </xf>
    <xf numFmtId="176" fontId="55" fillId="0" borderId="0" xfId="0" applyFont="true" applyBorder="false" applyAlignment="true" applyProtection="false">
      <alignment horizontal="left" vertical="bottom" textRotation="0" wrapText="false" indent="0" shrinkToFit="false"/>
      <protection locked="true" hidden="false"/>
    </xf>
    <xf numFmtId="173" fontId="56" fillId="0" borderId="0" xfId="0" applyFont="true" applyBorder="false" applyAlignment="true" applyProtection="false">
      <alignment horizontal="center" vertical="top" textRotation="0" wrapText="true" indent="0" shrinkToFit="false"/>
      <protection locked="true" hidden="false"/>
    </xf>
    <xf numFmtId="173" fontId="57"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71" fontId="56" fillId="0" borderId="0" xfId="0" applyFont="true" applyBorder="fals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3" fontId="56" fillId="0" borderId="0" xfId="0" applyFont="true" applyBorder="false" applyAlignment="true" applyProtection="false">
      <alignment horizontal="general" vertical="center" textRotation="0" wrapText="tru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58"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8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true">
      <alignment horizontal="justify" vertical="top" textRotation="0" wrapText="true" indent="0" shrinkToFit="false"/>
      <protection locked="fals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justify" vertical="top" textRotation="0" wrapText="true" indent="0" shrinkToFit="false"/>
      <protection locked="true" hidden="false"/>
    </xf>
    <xf numFmtId="176"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left" vertical="top" textRotation="0" wrapText="true" indent="0" shrinkToFit="false"/>
      <protection locked="true" hidden="false"/>
    </xf>
    <xf numFmtId="176" fontId="42" fillId="0" borderId="0" xfId="0" applyFont="true" applyBorder="false" applyAlignment="true" applyProtection="false">
      <alignment horizontal="center" vertical="top" textRotation="0" wrapText="true" indent="0" shrinkToFit="false"/>
      <protection locked="true" hidden="false"/>
    </xf>
    <xf numFmtId="168" fontId="42" fillId="0" borderId="0" xfId="0" applyFont="true" applyBorder="false" applyAlignment="true" applyProtection="false">
      <alignment horizontal="center" vertical="bottom" textRotation="0" wrapText="true" indent="0" shrinkToFit="false"/>
      <protection locked="true" hidden="false"/>
    </xf>
    <xf numFmtId="164" fontId="56" fillId="0" borderId="0" xfId="40" applyFont="true" applyBorder="false" applyAlignment="true" applyProtection="false">
      <alignment horizontal="general" vertical="top" textRotation="0" wrapText="true" indent="0" shrinkToFit="false"/>
      <protection locked="true" hidden="false"/>
    </xf>
    <xf numFmtId="186" fontId="42" fillId="0" borderId="0" xfId="17" applyFont="true" applyBorder="true" applyAlignment="true" applyProtection="true">
      <alignment horizontal="center" vertical="top" textRotation="0" wrapText="true" indent="0" shrinkToFit="false"/>
      <protection locked="true" hidden="false"/>
    </xf>
    <xf numFmtId="186" fontId="56" fillId="0" borderId="0" xfId="17" applyFont="true" applyBorder="true" applyAlignment="true" applyProtection="true">
      <alignment horizontal="general" vertical="top" textRotation="0" wrapText="true" indent="0" shrinkToFit="false"/>
      <protection locked="true" hidden="false"/>
    </xf>
    <xf numFmtId="186" fontId="42" fillId="0" borderId="0" xfId="17" applyFont="true" applyBorder="true" applyAlignment="true" applyProtection="true">
      <alignment horizontal="right" vertical="bottom" textRotation="0" wrapText="true" indent="0" shrinkToFit="false"/>
      <protection locked="true" hidden="false"/>
    </xf>
    <xf numFmtId="186" fontId="42" fillId="0" borderId="0" xfId="17" applyFont="true" applyBorder="true" applyAlignment="true" applyProtection="true">
      <alignment horizontal="center" vertical="bottom" textRotation="0" wrapText="true" indent="0" shrinkToFit="false"/>
      <protection locked="true" hidden="false"/>
    </xf>
    <xf numFmtId="186" fontId="42" fillId="0" borderId="0" xfId="17" applyFont="true" applyBorder="true" applyAlignment="true" applyProtection="true">
      <alignment horizontal="center" vertical="bottom" textRotation="0" wrapText="false" indent="0" shrinkToFit="false"/>
      <protection locked="true" hidden="false"/>
    </xf>
    <xf numFmtId="176"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87" fontId="42" fillId="0" borderId="0" xfId="0" applyFont="true" applyBorder="false" applyAlignment="true" applyProtection="false">
      <alignment horizontal="center" vertical="top" textRotation="0" wrapText="false" indent="0" shrinkToFit="false"/>
      <protection locked="true" hidden="false"/>
    </xf>
    <xf numFmtId="164" fontId="58" fillId="0" borderId="0" xfId="0" applyFont="true" applyBorder="false" applyAlignment="true" applyProtection="false">
      <alignment horizontal="justify" vertical="top"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42"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8" fontId="42" fillId="0" borderId="0" xfId="0" applyFont="true" applyBorder="false" applyAlignment="true" applyProtection="false">
      <alignment horizontal="center" vertical="bottom" textRotation="0" wrapText="false" indent="0" shrinkToFit="false"/>
      <protection locked="true" hidden="false"/>
    </xf>
    <xf numFmtId="176" fontId="62" fillId="0" borderId="0" xfId="0" applyFont="true" applyBorder="false" applyAlignment="true" applyProtection="false">
      <alignment horizontal="center" vertical="top" textRotation="0" wrapText="true" indent="0" shrinkToFit="false"/>
      <protection locked="true" hidden="false"/>
    </xf>
    <xf numFmtId="164" fontId="58" fillId="0" borderId="0" xfId="0" applyFont="true" applyBorder="fals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right"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justify" vertical="top" textRotation="0" wrapText="true" indent="0" shrinkToFit="false"/>
      <protection locked="true" hidden="false"/>
    </xf>
    <xf numFmtId="188"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justify" vertical="top" textRotation="0" wrapText="false" indent="0" shrinkToFit="false"/>
      <protection locked="true" hidden="false"/>
    </xf>
    <xf numFmtId="176" fontId="42" fillId="0" borderId="0" xfId="0" applyFont="true" applyBorder="false" applyAlignment="true" applyProtection="false">
      <alignment horizontal="right"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88" fontId="42" fillId="0" borderId="0" xfId="0" applyFont="true" applyBorder="false" applyAlignment="true" applyProtection="false">
      <alignment horizontal="right" vertical="bottom" textRotation="0" wrapText="false" indent="0" shrinkToFit="false"/>
      <protection locked="true" hidden="false"/>
    </xf>
    <xf numFmtId="188"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76" fontId="42"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84" fontId="4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7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88"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71" fontId="64"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left" vertical="top" textRotation="0" wrapText="tru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center" textRotation="0" wrapText="true" indent="0" shrinkToFit="false"/>
      <protection locked="true" hidden="false"/>
    </xf>
    <xf numFmtId="173"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65" fillId="0" borderId="0" xfId="37" applyFont="true" applyBorder="false" applyAlignment="true" applyProtection="false">
      <alignment horizontal="general" vertical="top" textRotation="0" wrapText="true" indent="0" shrinkToFit="false"/>
      <protection locked="true" hidden="false"/>
    </xf>
    <xf numFmtId="164" fontId="65" fillId="0" borderId="0" xfId="37" applyFont="true" applyBorder="false" applyAlignment="true" applyProtection="false">
      <alignment horizontal="general" vertical="bottom" textRotation="0" wrapText="true" indent="0" shrinkToFit="false"/>
      <protection locked="true" hidden="false"/>
    </xf>
    <xf numFmtId="164" fontId="65" fillId="0" borderId="0" xfId="37" applyFont="true" applyBorder="false" applyAlignment="false" applyProtection="false">
      <alignment horizontal="general" vertical="bottom" textRotation="0" wrapText="false" indent="0" shrinkToFit="false"/>
      <protection locked="true" hidden="false"/>
    </xf>
    <xf numFmtId="164" fontId="65" fillId="0" borderId="0" xfId="37"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42" fillId="0" borderId="0" xfId="37" applyFont="true" applyBorder="false" applyAlignment="true" applyProtection="false">
      <alignment horizontal="general" vertical="bottom" textRotation="0" wrapText="true" indent="0" shrinkToFit="false"/>
      <protection locked="true" hidden="false"/>
    </xf>
    <xf numFmtId="164" fontId="42" fillId="0" borderId="0" xfId="37"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42" fillId="0" borderId="0" xfId="37" applyFont="true" applyBorder="false" applyAlignment="true" applyProtection="false">
      <alignment horizontal="general" vertical="top" textRotation="0" wrapText="true" indent="0" shrinkToFit="false"/>
      <protection locked="true" hidden="false"/>
    </xf>
    <xf numFmtId="164" fontId="42" fillId="0" borderId="0" xfId="37" applyFont="true" applyBorder="false" applyAlignment="false" applyProtection="false">
      <alignment horizontal="general" vertical="bottom" textRotation="0" wrapText="false" indent="0" shrinkToFit="false"/>
      <protection locked="true" hidden="false"/>
    </xf>
    <xf numFmtId="164" fontId="42" fillId="0" borderId="0" xfId="37"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3" fontId="42" fillId="0" borderId="0" xfId="0" applyFont="true" applyBorder="false" applyAlignment="true" applyProtection="false">
      <alignment horizontal="center" vertical="top" textRotation="0" wrapText="true" indent="0" shrinkToFit="false"/>
      <protection locked="true" hidden="false"/>
    </xf>
    <xf numFmtId="176" fontId="56" fillId="0" borderId="0" xfId="33" applyFont="true" applyBorder="false" applyAlignment="true" applyProtection="true">
      <alignment horizontal="left" vertical="top" textRotation="0" wrapText="false" indent="0" shrinkToFit="false"/>
      <protection locked="false" hidden="false"/>
    </xf>
    <xf numFmtId="189" fontId="56" fillId="0" borderId="0" xfId="0" applyFont="true" applyBorder="false" applyAlignment="true" applyProtection="false">
      <alignment horizontal="general" vertical="center" textRotation="0" wrapText="true" indent="0" shrinkToFit="false"/>
      <protection locked="true" hidden="false"/>
    </xf>
    <xf numFmtId="173" fontId="42"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89" fontId="56" fillId="0" borderId="0" xfId="0" applyFont="true" applyBorder="false" applyAlignment="true" applyProtection="false">
      <alignment horizontal="center" vertical="center" textRotation="0" wrapText="true" indent="0" shrinkToFit="false"/>
      <protection locked="true" hidden="false"/>
    </xf>
    <xf numFmtId="173" fontId="5" fillId="0" borderId="0" xfId="0" applyFont="true" applyBorder="false" applyAlignment="true" applyProtection="false">
      <alignment horizontal="center" vertical="top" textRotation="0" wrapText="true" indent="0" shrinkToFit="false"/>
      <protection locked="true" hidden="false"/>
    </xf>
    <xf numFmtId="173" fontId="69" fillId="0" borderId="0" xfId="0" applyFont="true" applyBorder="false" applyAlignment="true" applyProtection="false">
      <alignment horizontal="general"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69" fillId="0" borderId="0" xfId="0" applyFont="true" applyBorder="false" applyAlignment="true" applyProtection="false">
      <alignment horizontal="center" vertical="center" textRotation="0" wrapText="true" indent="0" shrinkToFit="false"/>
      <protection locked="true" hidden="false"/>
    </xf>
    <xf numFmtId="171" fontId="69" fillId="0" borderId="0" xfId="0" applyFont="true" applyBorder="fals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true">
      <alignment horizontal="center" vertical="top" textRotation="0" wrapText="true" indent="0" shrinkToFit="false"/>
      <protection locked="false" hidden="false"/>
    </xf>
    <xf numFmtId="164" fontId="56" fillId="0" borderId="0" xfId="0" applyFont="true" applyBorder="false" applyAlignment="true" applyProtection="true">
      <alignment horizontal="left" vertical="top" textRotation="0" wrapText="true" indent="0" shrinkToFit="false"/>
      <protection locked="false" hidden="false"/>
    </xf>
    <xf numFmtId="190" fontId="56" fillId="0" borderId="0" xfId="0" applyFont="true" applyBorder="false" applyAlignment="true" applyProtection="true">
      <alignment horizontal="center" vertical="top" textRotation="0" wrapText="false" indent="0" shrinkToFit="false"/>
      <protection locked="false" hidden="false"/>
    </xf>
    <xf numFmtId="182" fontId="56" fillId="0" borderId="0" xfId="0" applyFont="true" applyBorder="false" applyAlignment="true" applyProtection="true">
      <alignment horizontal="center" vertical="top" textRotation="0" wrapText="false" indent="0" shrinkToFit="false"/>
      <protection locked="false" hidden="false"/>
    </xf>
    <xf numFmtId="171" fontId="42"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true">
      <alignment horizontal="center" vertical="top" textRotation="0" wrapText="true" indent="0" shrinkToFit="false"/>
      <protection locked="false" hidden="false"/>
    </xf>
    <xf numFmtId="164" fontId="42" fillId="0" borderId="0" xfId="0" applyFont="true" applyBorder="false" applyAlignment="true" applyProtection="true">
      <alignment horizontal="left" vertical="top" textRotation="0" wrapText="true" indent="0" shrinkToFit="false"/>
      <protection locked="false" hidden="false"/>
    </xf>
    <xf numFmtId="190" fontId="42" fillId="0" borderId="0" xfId="0" applyFont="true" applyBorder="false" applyAlignment="true" applyProtection="true">
      <alignment horizontal="center" vertical="top" textRotation="0" wrapText="false" indent="0" shrinkToFit="false"/>
      <protection locked="false" hidden="false"/>
    </xf>
    <xf numFmtId="171" fontId="70" fillId="0" borderId="0" xfId="0" applyFont="true" applyBorder="false" applyAlignment="true" applyProtection="false">
      <alignment horizontal="center" vertical="bottom"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4" fontId="70" fillId="0" borderId="0" xfId="0" applyFont="true" applyBorder="false" applyAlignment="true" applyProtection="true">
      <alignment horizontal="center" vertical="top" textRotation="0" wrapText="true" indent="0" shrinkToFit="false"/>
      <protection locked="fals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71" fontId="57" fillId="0" borderId="0" xfId="0" applyFont="true" applyBorder="false" applyAlignment="true" applyProtection="false">
      <alignment horizontal="center" vertical="bottom" textRotation="0" wrapText="true" indent="0" shrinkToFit="false"/>
      <protection locked="true" hidden="false"/>
    </xf>
    <xf numFmtId="171" fontId="56" fillId="0" borderId="0" xfId="0" applyFont="true" applyBorder="false" applyAlignment="true" applyProtection="false">
      <alignment horizontal="general" vertical="center" textRotation="0" wrapText="true" indent="0" shrinkToFit="false"/>
      <protection locked="true" hidden="false"/>
    </xf>
    <xf numFmtId="171" fontId="69" fillId="0" borderId="0" xfId="0" applyFont="true" applyBorder="false" applyAlignment="true" applyProtection="false">
      <alignment horizontal="general"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73" fontId="69" fillId="0" borderId="0" xfId="0" applyFont="true" applyBorder="false" applyAlignment="true" applyProtection="false">
      <alignment horizontal="center" vertical="top" textRotation="0" wrapText="true" indent="0" shrinkToFit="false"/>
      <protection locked="true" hidden="false"/>
    </xf>
    <xf numFmtId="164" fontId="69" fillId="0" borderId="0" xfId="0" applyFont="true" applyBorder="false" applyAlignment="true" applyProtection="false">
      <alignment horizontal="right"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true" indent="0" shrinkToFit="false"/>
      <protection locked="true" hidden="false"/>
    </xf>
    <xf numFmtId="164" fontId="71" fillId="0" borderId="0" xfId="0" applyFont="true" applyBorder="false" applyAlignment="true" applyProtection="false">
      <alignment horizontal="center" vertical="bottom" textRotation="0" wrapText="true" indent="0" shrinkToFit="false"/>
      <protection locked="true" hidden="false"/>
    </xf>
    <xf numFmtId="171" fontId="71" fillId="0" borderId="0" xfId="0" applyFont="true" applyBorder="false" applyAlignment="true" applyProtection="false">
      <alignment horizontal="center" vertical="bottom" textRotation="0" wrapText="true" indent="0" shrinkToFit="false"/>
      <protection locked="true" hidden="false"/>
    </xf>
    <xf numFmtId="173" fontId="42" fillId="0" borderId="0" xfId="0" applyFont="true" applyBorder="false" applyAlignment="true" applyProtection="false">
      <alignment horizontal="left" vertical="top" textRotation="0" wrapText="true" indent="0" shrinkToFit="false"/>
      <protection locked="true" hidden="false"/>
    </xf>
    <xf numFmtId="164" fontId="65" fillId="0" borderId="0" xfId="39" applyFont="true" applyBorder="false" applyAlignment="true" applyProtection="false">
      <alignment horizontal="justify"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39" applyFont="true" applyBorder="false" applyAlignment="true" applyProtection="false">
      <alignment horizontal="justify" vertical="top" textRotation="0" wrapText="false" indent="0" shrinkToFit="false"/>
      <protection locked="true" hidden="false"/>
    </xf>
    <xf numFmtId="173" fontId="6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73" fontId="57" fillId="0" borderId="0" xfId="0" applyFont="true" applyBorder="false" applyAlignment="true" applyProtection="false">
      <alignment horizontal="center" vertical="top" textRotation="0" wrapText="true" indent="0" shrinkToFit="false"/>
      <protection locked="true" hidden="false"/>
    </xf>
    <xf numFmtId="173" fontId="71" fillId="0" borderId="0" xfId="0" applyFont="true" applyBorder="false" applyAlignment="true" applyProtection="false">
      <alignment horizontal="center" vertical="top" textRotation="0" wrapText="true" indent="0" shrinkToFit="false"/>
      <protection locked="true" hidden="false"/>
    </xf>
    <xf numFmtId="164" fontId="69" fillId="0" borderId="0" xfId="0" applyFont="true" applyBorder="false" applyAlignment="true" applyProtection="false">
      <alignment horizontal="general" vertical="top" textRotation="0" wrapText="true" indent="0" shrinkToFit="false"/>
      <protection locked="true" hidden="false"/>
    </xf>
    <xf numFmtId="164" fontId="71" fillId="0" borderId="0" xfId="0" applyFont="true" applyBorder="false" applyAlignment="true" applyProtection="false">
      <alignment horizontal="left" vertical="bottom" textRotation="0" wrapText="true" indent="0" shrinkToFit="false"/>
      <protection locked="true" hidden="false"/>
    </xf>
    <xf numFmtId="171" fontId="71" fillId="0" borderId="0" xfId="0" applyFont="true" applyBorder="false" applyAlignment="true" applyProtection="false">
      <alignment horizontal="left" vertical="bottom"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left" vertical="bottom" textRotation="0" wrapText="true" indent="0" shrinkToFit="false"/>
      <protection locked="true" hidden="false"/>
    </xf>
    <xf numFmtId="171" fontId="56" fillId="0" borderId="0" xfId="0" applyFont="true" applyBorder="fals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71" fontId="57" fillId="0" borderId="0" xfId="0" applyFont="true" applyBorder="false" applyAlignment="true" applyProtection="false">
      <alignment horizontal="left"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iperpovezava 2" xfId="20"/>
    <cellStyle name="Navadno 2" xfId="21"/>
    <cellStyle name="Navadno 2 2" xfId="22"/>
    <cellStyle name="Navadno 2 2 2" xfId="23"/>
    <cellStyle name="Navadno 2 3" xfId="24"/>
    <cellStyle name="Navadno 3" xfId="25"/>
    <cellStyle name="Navadno 4" xfId="26"/>
    <cellStyle name="Navadno 4 2" xfId="27"/>
    <cellStyle name="Navadno 5" xfId="28"/>
    <cellStyle name="Navadno 6" xfId="29"/>
    <cellStyle name="Navadno 9" xfId="30"/>
    <cellStyle name="Navadno_052_08tk_pmc" xfId="31"/>
    <cellStyle name="Navadno_Kopija024_10PZR_popis-cene" xfId="32"/>
    <cellStyle name="Navadno_PON_OSNOVA_2011.3.old" xfId="33"/>
    <cellStyle name="Navadno_PRAZ" xfId="34"/>
    <cellStyle name="Navadno_TUS_Planet popis" xfId="35"/>
    <cellStyle name="Normal 12" xfId="36"/>
    <cellStyle name="Normal 2" xfId="37"/>
    <cellStyle name="normal 2 2" xfId="38"/>
    <cellStyle name="Normal_TROSKOVNIK-revizija2" xfId="39"/>
    <cellStyle name="Excel Built-in Normal" xfId="40"/>
  </cellStyles>
  <dxfs count="2">
    <dxf>
      <font>
        <name val="Calibri"/>
        <charset val="238"/>
        <family val="2"/>
        <color rgb="FFFFFFFF"/>
        <sz val="11"/>
      </font>
    </dxf>
    <dxf>
      <font>
        <name val="Calibri"/>
        <charset val="238"/>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75960</xdr:rowOff>
    </xdr:from>
    <xdr:to>
      <xdr:col>1</xdr:col>
      <xdr:colOff>552960</xdr:colOff>
      <xdr:row>3</xdr:row>
      <xdr:rowOff>114840</xdr:rowOff>
    </xdr:to>
    <xdr:pic>
      <xdr:nvPicPr>
        <xdr:cNvPr id="0" name="Picture 2" descr=""/>
        <xdr:cNvPicPr/>
      </xdr:nvPicPr>
      <xdr:blipFill>
        <a:blip r:embed="rId1"/>
        <a:stretch/>
      </xdr:blipFill>
      <xdr:spPr>
        <a:xfrm>
          <a:off x="160920" y="75960"/>
          <a:ext cx="814320" cy="73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1800</xdr:colOff>
      <xdr:row>497</xdr:row>
      <xdr:rowOff>0</xdr:rowOff>
    </xdr:from>
    <xdr:to>
      <xdr:col>1</xdr:col>
      <xdr:colOff>645120</xdr:colOff>
      <xdr:row>497</xdr:row>
      <xdr:rowOff>267480</xdr:rowOff>
    </xdr:to>
    <xdr:sp>
      <xdr:nvSpPr>
        <xdr:cNvPr id="1" name="PoljeZBesedilom 1"/>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 name="PoljeZBesedilom 2"/>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3" name="PoljeZBesedilom 3"/>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4" name="PoljeZBesedilom 4"/>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5" name="PoljeZBesedilom 5"/>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6" name="PoljeZBesedilom 6"/>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7" name="PoljeZBesedilom 7"/>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8" name="PoljeZBesedilom 8"/>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9" name="PoljeZBesedilom 9"/>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0" name="PoljeZBesedilom 10"/>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1" name="PoljeZBesedilom 11"/>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2" name="PoljeZBesedilom 12"/>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3" name="PoljeZBesedilom 13"/>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4" name="PoljeZBesedilom 14"/>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5" name="PoljeZBesedilom 15"/>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6" name="PoljeZBesedilom 16"/>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7" name="PoljeZBesedilom 17"/>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8" name="PoljeZBesedilom 18"/>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19" name="PoljeZBesedilom 7"/>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0" name="PoljeZBesedilom 8"/>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1" name="PoljeZBesedilom 9"/>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2" name="PoljeZBesedilom 10"/>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3" name="PoljeZBesedilom 11"/>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4" name="PoljeZBesedilom 12"/>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5" name="PoljeZBesedilom 7"/>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6" name="PoljeZBesedilom 8"/>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7" name="PoljeZBesedilom 9"/>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8" name="PoljeZBesedilom 10"/>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29" name="PoljeZBesedilom 11"/>
        <xdr:cNvSpPr/>
      </xdr:nvSpPr>
      <xdr:spPr>
        <a:xfrm>
          <a:off x="914040" y="136357920"/>
          <a:ext cx="193320" cy="267480"/>
        </a:xfrm>
        <a:prstGeom prst="rect">
          <a:avLst/>
        </a:prstGeom>
        <a:noFill/>
        <a:ln w="0">
          <a:noFill/>
        </a:ln>
      </xdr:spPr>
      <xdr:style>
        <a:lnRef idx="0"/>
        <a:fillRef idx="0"/>
        <a:effectRef idx="0"/>
        <a:fontRef idx="minor"/>
      </xdr:style>
    </xdr:sp>
    <xdr:clientData/>
  </xdr:twoCellAnchor>
  <xdr:twoCellAnchor editAs="oneCell">
    <xdr:from>
      <xdr:col>1</xdr:col>
      <xdr:colOff>451800</xdr:colOff>
      <xdr:row>497</xdr:row>
      <xdr:rowOff>0</xdr:rowOff>
    </xdr:from>
    <xdr:to>
      <xdr:col>1</xdr:col>
      <xdr:colOff>645120</xdr:colOff>
      <xdr:row>497</xdr:row>
      <xdr:rowOff>267480</xdr:rowOff>
    </xdr:to>
    <xdr:sp>
      <xdr:nvSpPr>
        <xdr:cNvPr id="30" name="PoljeZBesedilom 12"/>
        <xdr:cNvSpPr/>
      </xdr:nvSpPr>
      <xdr:spPr>
        <a:xfrm>
          <a:off x="914040" y="136357920"/>
          <a:ext cx="193320" cy="2674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Allplan_2008/PZI%20in%20PID%20SKUPAJ%20DWG%20IN%20PDF-%20projekti/OB&#268;INA%20Maj&#353;perk%20-%20Ptujska%20Gora/&#352;PORTNI%20OBJEKT%20DRU&#352;TVA%20UPOKOJENCEV%20PTUJSKA%20GORA_ELEKTRO%20POPIS_202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ELEKTRO"/>
      <sheetName val="SVETILKE"/>
      <sheetName val="INSTA-MATERIAL"/>
      <sheetName val="RAZDELILNIKI"/>
      <sheetName val=" STRELOVOD"/>
      <sheetName val="DOKUMENTACIJA"/>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3"/>
  <sheetViews>
    <sheetView showFormulas="false" showGridLines="true" showRowColHeaders="true" showZeros="true" rightToLeft="false" tabSelected="true" showOutlineSymbols="true" defaultGridColor="true" view="normal" topLeftCell="A61" colorId="64" zoomScale="70" zoomScaleNormal="70" zoomScalePageLayoutView="100" workbookViewId="0">
      <selection pane="topLeft" activeCell="D94" activeCellId="0" sqref="D94"/>
    </sheetView>
  </sheetViews>
  <sheetFormatPr defaultColWidth="8.9921875" defaultRowHeight="18.2" zeroHeight="false" outlineLevelRow="0" outlineLevelCol="0"/>
  <cols>
    <col collapsed="false" customWidth="true" hidden="false" outlineLevel="0" max="1" min="1" style="1" width="5.99"/>
    <col collapsed="false" customWidth="true" hidden="false" outlineLevel="0" max="2" min="2" style="1" width="7.85"/>
    <col collapsed="false" customWidth="true" hidden="false" outlineLevel="0" max="3" min="3" style="1" width="36.28"/>
    <col collapsed="false" customWidth="true" hidden="false" outlineLevel="0" max="4" min="4" style="2" width="11.28"/>
    <col collapsed="false" customWidth="true" hidden="false" outlineLevel="0" max="5" min="5" style="3" width="13.56"/>
    <col collapsed="false" customWidth="true" hidden="false" outlineLevel="0" max="6" min="6" style="1" width="14.56"/>
    <col collapsed="false" customWidth="true" hidden="false" outlineLevel="0" max="7" min="7" style="4" width="23.28"/>
    <col collapsed="false" customWidth="false" hidden="false" outlineLevel="0" max="257" min="8" style="5" width="8.99"/>
  </cols>
  <sheetData>
    <row r="1" customFormat="false" ht="18.2" hidden="false" customHeight="true" outlineLevel="0" collapsed="false">
      <c r="C1" s="1" t="s">
        <v>0</v>
      </c>
    </row>
    <row r="2" customFormat="false" ht="18.2" hidden="false" customHeight="true" outlineLevel="0" collapsed="false">
      <c r="C2" s="6" t="s">
        <v>1</v>
      </c>
    </row>
    <row r="3" customFormat="false" ht="18.2" hidden="false" customHeight="true" outlineLevel="0" collapsed="false">
      <c r="C3" s="1" t="s">
        <v>2</v>
      </c>
    </row>
    <row r="4" customFormat="false" ht="18.2" hidden="false" customHeight="true" outlineLevel="0" collapsed="false">
      <c r="A4" s="7"/>
      <c r="B4" s="7"/>
      <c r="C4" s="7"/>
      <c r="D4" s="8"/>
      <c r="E4" s="9"/>
      <c r="F4" s="7"/>
      <c r="G4" s="10"/>
    </row>
    <row r="10" customFormat="false" ht="18.2" hidden="false" customHeight="true" outlineLevel="0" collapsed="false">
      <c r="A10" s="11" t="s">
        <v>3</v>
      </c>
      <c r="B10" s="11"/>
      <c r="C10" s="11"/>
      <c r="D10" s="11"/>
      <c r="E10" s="11"/>
      <c r="F10" s="11"/>
      <c r="G10" s="11"/>
    </row>
    <row r="11" s="13" customFormat="true" ht="18.2" hidden="false" customHeight="true" outlineLevel="0" collapsed="false">
      <c r="A11" s="12" t="s">
        <v>4</v>
      </c>
      <c r="B11" s="12"/>
      <c r="C11" s="12"/>
      <c r="D11" s="12"/>
      <c r="E11" s="12"/>
      <c r="F11" s="12"/>
      <c r="G11" s="12"/>
    </row>
    <row r="12" s="15" customFormat="true" ht="18.2" hidden="false" customHeight="true" outlineLevel="0" collapsed="false">
      <c r="A12" s="14" t="s">
        <v>5</v>
      </c>
      <c r="B12" s="14"/>
      <c r="C12" s="14"/>
      <c r="D12" s="14"/>
      <c r="E12" s="14"/>
      <c r="F12" s="14"/>
      <c r="G12" s="14"/>
    </row>
    <row r="13" s="15" customFormat="true" ht="18.2" hidden="false" customHeight="true" outlineLevel="0" collapsed="false">
      <c r="A13" s="14" t="s">
        <v>6</v>
      </c>
      <c r="B13" s="14"/>
      <c r="C13" s="14"/>
      <c r="D13" s="14"/>
      <c r="E13" s="14"/>
      <c r="F13" s="14"/>
      <c r="G13" s="14"/>
    </row>
    <row r="14" customFormat="false" ht="18.2" hidden="false" customHeight="true" outlineLevel="0" collapsed="false">
      <c r="A14" s="16"/>
      <c r="B14" s="16"/>
      <c r="C14" s="16"/>
      <c r="D14" s="16"/>
      <c r="E14" s="16"/>
      <c r="F14" s="16"/>
      <c r="G14" s="16"/>
    </row>
    <row r="15" customFormat="false" ht="18.2" hidden="false" customHeight="true" outlineLevel="0" collapsed="false">
      <c r="A15" s="16"/>
      <c r="B15" s="16"/>
      <c r="C15" s="16"/>
      <c r="D15" s="16"/>
      <c r="E15" s="16"/>
      <c r="F15" s="16"/>
      <c r="G15" s="16"/>
    </row>
    <row r="16" customFormat="false" ht="18.2" hidden="false" customHeight="true" outlineLevel="0" collapsed="false">
      <c r="A16" s="16"/>
      <c r="B16" s="16"/>
      <c r="C16" s="16"/>
      <c r="D16" s="16"/>
      <c r="E16" s="16"/>
      <c r="F16" s="16"/>
      <c r="G16" s="16"/>
    </row>
    <row r="17" customFormat="false" ht="18.2" hidden="false" customHeight="true" outlineLevel="0" collapsed="false">
      <c r="A17" s="11" t="s">
        <v>7</v>
      </c>
      <c r="B17" s="11"/>
      <c r="C17" s="11"/>
      <c r="D17" s="11"/>
      <c r="E17" s="11"/>
      <c r="F17" s="11"/>
      <c r="G17" s="11"/>
    </row>
    <row r="18" s="13" customFormat="true" ht="26.25" hidden="false" customHeight="true" outlineLevel="0" collapsed="false">
      <c r="A18" s="17" t="s">
        <v>8</v>
      </c>
      <c r="B18" s="17"/>
      <c r="C18" s="17"/>
      <c r="D18" s="17"/>
      <c r="E18" s="17"/>
      <c r="F18" s="17"/>
      <c r="G18" s="17"/>
    </row>
    <row r="19" customFormat="false" ht="25.5" hidden="false" customHeight="true" outlineLevel="0" collapsed="false">
      <c r="A19" s="18" t="s">
        <v>9</v>
      </c>
      <c r="B19" s="18"/>
      <c r="C19" s="18"/>
      <c r="D19" s="18"/>
      <c r="E19" s="18"/>
      <c r="F19" s="18"/>
      <c r="G19" s="18"/>
    </row>
    <row r="20" customFormat="false" ht="18.2" hidden="false" customHeight="true" outlineLevel="0" collapsed="false">
      <c r="A20" s="16"/>
      <c r="B20" s="16"/>
      <c r="C20" s="16"/>
      <c r="D20" s="16"/>
      <c r="E20" s="16"/>
      <c r="F20" s="16"/>
      <c r="G20" s="16"/>
    </row>
    <row r="21" customFormat="false" ht="18.2" hidden="false" customHeight="true" outlineLevel="0" collapsed="false">
      <c r="A21" s="16"/>
      <c r="B21" s="16"/>
      <c r="C21" s="16"/>
      <c r="D21" s="16"/>
      <c r="E21" s="16"/>
      <c r="F21" s="16"/>
      <c r="G21" s="16"/>
    </row>
    <row r="22" customFormat="false" ht="18.2" hidden="false" customHeight="true" outlineLevel="0" collapsed="false">
      <c r="A22" s="16"/>
      <c r="B22" s="16"/>
      <c r="C22" s="16"/>
      <c r="D22" s="16"/>
      <c r="E22" s="16"/>
      <c r="F22" s="16"/>
      <c r="G22" s="16"/>
    </row>
    <row r="23" customFormat="false" ht="18.2" hidden="false" customHeight="true" outlineLevel="0" collapsed="false">
      <c r="A23" s="19"/>
      <c r="B23" s="19"/>
      <c r="C23" s="19"/>
      <c r="D23" s="19"/>
      <c r="E23" s="20"/>
      <c r="F23" s="19"/>
      <c r="G23" s="21"/>
    </row>
    <row r="24" customFormat="false" ht="18.2" hidden="false" customHeight="true" outlineLevel="0" collapsed="false">
      <c r="A24" s="2"/>
      <c r="B24" s="2"/>
      <c r="C24" s="2"/>
      <c r="F24" s="2"/>
    </row>
    <row r="25" customFormat="false" ht="18.2" hidden="false" customHeight="true" outlineLevel="0" collapsed="false">
      <c r="A25" s="2"/>
      <c r="B25" s="2"/>
      <c r="C25" s="2"/>
      <c r="F25" s="2"/>
    </row>
    <row r="26" customFormat="false" ht="18.2" hidden="false" customHeight="true" outlineLevel="0" collapsed="false">
      <c r="A26" s="22" t="s">
        <v>10</v>
      </c>
      <c r="B26" s="22"/>
      <c r="C26" s="22"/>
      <c r="D26" s="22"/>
      <c r="E26" s="22"/>
      <c r="F26" s="22"/>
      <c r="G26" s="22"/>
    </row>
    <row r="27" customFormat="false" ht="18.2" hidden="false" customHeight="true" outlineLevel="0" collapsed="false">
      <c r="A27" s="22" t="s">
        <v>11</v>
      </c>
      <c r="B27" s="22"/>
      <c r="C27" s="22"/>
      <c r="D27" s="22"/>
      <c r="E27" s="22"/>
      <c r="F27" s="22"/>
      <c r="G27" s="22"/>
    </row>
    <row r="28" customFormat="false" ht="18.2" hidden="false" customHeight="true" outlineLevel="0" collapsed="false">
      <c r="A28" s="2"/>
      <c r="B28" s="2"/>
      <c r="C28" s="2"/>
      <c r="F28" s="2"/>
    </row>
    <row r="29" customFormat="false" ht="18.2" hidden="false" customHeight="true" outlineLevel="0" collapsed="false">
      <c r="A29" s="2"/>
      <c r="B29" s="2"/>
      <c r="C29" s="2"/>
      <c r="F29" s="2"/>
    </row>
    <row r="30" customFormat="false" ht="18.2" hidden="false" customHeight="true" outlineLevel="0" collapsed="false">
      <c r="A30" s="2"/>
      <c r="B30" s="2"/>
      <c r="C30" s="2"/>
      <c r="F30" s="2"/>
    </row>
    <row r="31" customFormat="false" ht="18.2" hidden="false" customHeight="true" outlineLevel="0" collapsed="false">
      <c r="A31" s="2"/>
      <c r="B31" s="2"/>
      <c r="C31" s="2"/>
      <c r="F31" s="2"/>
    </row>
    <row r="32" customFormat="false" ht="18.2" hidden="false" customHeight="true" outlineLevel="0" collapsed="false">
      <c r="A32" s="2"/>
      <c r="B32" s="2"/>
      <c r="C32" s="2"/>
      <c r="F32" s="2"/>
    </row>
    <row r="33" customFormat="false" ht="18.2" hidden="false" customHeight="true" outlineLevel="0" collapsed="false">
      <c r="A33" s="11" t="s">
        <v>12</v>
      </c>
      <c r="B33" s="11"/>
      <c r="C33" s="11"/>
      <c r="D33" s="11"/>
      <c r="E33" s="11"/>
      <c r="F33" s="11"/>
      <c r="G33" s="11"/>
    </row>
    <row r="34" customFormat="false" ht="18.2" hidden="false" customHeight="true" outlineLevel="0" collapsed="false">
      <c r="A34" s="16" t="s">
        <v>13</v>
      </c>
      <c r="B34" s="16"/>
      <c r="C34" s="16"/>
      <c r="D34" s="16"/>
      <c r="E34" s="16"/>
      <c r="F34" s="16"/>
      <c r="G34" s="16"/>
    </row>
    <row r="35" customFormat="false" ht="18.2" hidden="false" customHeight="true" outlineLevel="0" collapsed="false">
      <c r="A35" s="16" t="s">
        <v>14</v>
      </c>
      <c r="B35" s="16"/>
      <c r="C35" s="16"/>
      <c r="D35" s="16"/>
      <c r="E35" s="16"/>
      <c r="F35" s="16"/>
      <c r="G35" s="16"/>
    </row>
    <row r="36" customFormat="false" ht="18.2" hidden="false" customHeight="true" outlineLevel="0" collapsed="false">
      <c r="A36" s="16" t="s">
        <v>15</v>
      </c>
      <c r="B36" s="16"/>
      <c r="C36" s="16"/>
      <c r="D36" s="16"/>
      <c r="E36" s="16"/>
      <c r="F36" s="16"/>
      <c r="G36" s="16"/>
    </row>
    <row r="37" customFormat="false" ht="18.2" hidden="false" customHeight="true" outlineLevel="0" collapsed="false">
      <c r="A37" s="19"/>
      <c r="B37" s="19"/>
      <c r="C37" s="19"/>
      <c r="D37" s="19"/>
      <c r="E37" s="19"/>
      <c r="F37" s="19"/>
      <c r="G37" s="19"/>
    </row>
    <row r="38" customFormat="false" ht="18.2" hidden="false" customHeight="true" outlineLevel="0" collapsed="false">
      <c r="A38" s="19"/>
      <c r="B38" s="19"/>
      <c r="C38" s="19"/>
      <c r="D38" s="19"/>
      <c r="E38" s="19"/>
      <c r="F38" s="19"/>
      <c r="G38" s="19"/>
    </row>
    <row r="39" customFormat="false" ht="18.2" hidden="false" customHeight="true" outlineLevel="0" collapsed="false">
      <c r="A39" s="19"/>
      <c r="B39" s="19"/>
      <c r="C39" s="19"/>
      <c r="D39" s="19"/>
      <c r="E39" s="19"/>
      <c r="F39" s="19"/>
      <c r="G39" s="19"/>
    </row>
    <row r="40" customFormat="false" ht="18.2" hidden="false" customHeight="true" outlineLevel="0" collapsed="false">
      <c r="A40" s="2"/>
      <c r="B40" s="2"/>
      <c r="C40" s="2"/>
      <c r="F40" s="2"/>
    </row>
    <row r="41" customFormat="false" ht="18.2" hidden="false" customHeight="true" outlineLevel="0" collapsed="false">
      <c r="A41" s="2"/>
      <c r="B41" s="2"/>
      <c r="C41" s="2"/>
      <c r="F41" s="2"/>
    </row>
    <row r="42" customFormat="false" ht="18.2" hidden="false" customHeight="true" outlineLevel="0" collapsed="false">
      <c r="A42" s="11" t="s">
        <v>16</v>
      </c>
      <c r="B42" s="11"/>
      <c r="C42" s="11"/>
      <c r="D42" s="11"/>
      <c r="E42" s="11"/>
      <c r="F42" s="11"/>
      <c r="G42" s="11"/>
    </row>
    <row r="43" customFormat="false" ht="18.2" hidden="false" customHeight="true" outlineLevel="0" collapsed="false">
      <c r="A43" s="16" t="s">
        <v>17</v>
      </c>
      <c r="B43" s="16"/>
      <c r="C43" s="16"/>
      <c r="D43" s="16"/>
      <c r="E43" s="16"/>
      <c r="F43" s="16"/>
      <c r="G43" s="16"/>
    </row>
    <row r="44" customFormat="false" ht="18.2" hidden="false" customHeight="true" outlineLevel="0" collapsed="false">
      <c r="A44" s="16"/>
      <c r="B44" s="16"/>
      <c r="C44" s="16"/>
      <c r="D44" s="16"/>
      <c r="E44" s="16"/>
      <c r="F44" s="16"/>
      <c r="G44" s="16"/>
    </row>
    <row r="49" customFormat="false" ht="18.2" hidden="false" customHeight="true" outlineLevel="0" collapsed="false">
      <c r="A49" s="23" t="s">
        <v>18</v>
      </c>
      <c r="B49" s="23"/>
      <c r="C49" s="23"/>
      <c r="D49" s="23"/>
      <c r="E49" s="23"/>
      <c r="F49" s="23"/>
      <c r="G49" s="23"/>
    </row>
    <row r="52" customFormat="false" ht="18.2" hidden="false" customHeight="true" outlineLevel="0" collapsed="false">
      <c r="A52" s="24" t="s">
        <v>19</v>
      </c>
      <c r="B52" s="24"/>
      <c r="C52" s="24"/>
      <c r="D52" s="24"/>
      <c r="E52" s="24"/>
      <c r="F52" s="24"/>
      <c r="G52" s="24"/>
    </row>
    <row r="58" s="30" customFormat="true" ht="18.2" hidden="false" customHeight="true" outlineLevel="0" collapsed="false">
      <c r="A58" s="25" t="s">
        <v>20</v>
      </c>
      <c r="B58" s="26"/>
      <c r="C58" s="26"/>
      <c r="D58" s="27" t="s">
        <v>21</v>
      </c>
      <c r="E58" s="28"/>
      <c r="F58" s="26"/>
      <c r="G58" s="29"/>
    </row>
    <row r="59" s="30" customFormat="true" ht="18.2" hidden="false" customHeight="true" outlineLevel="0" collapsed="false">
      <c r="A59" s="25"/>
      <c r="B59" s="26"/>
      <c r="C59" s="26"/>
      <c r="D59" s="27"/>
      <c r="E59" s="28"/>
      <c r="F59" s="26"/>
      <c r="G59" s="29"/>
    </row>
    <row r="60" s="30" customFormat="true" ht="18.2" hidden="false" customHeight="true" outlineLevel="0" collapsed="false">
      <c r="A60" s="25" t="s">
        <v>22</v>
      </c>
      <c r="B60" s="26"/>
      <c r="C60" s="26"/>
      <c r="D60" s="27"/>
      <c r="E60" s="28"/>
      <c r="F60" s="26"/>
      <c r="G60" s="29"/>
    </row>
    <row r="61" s="30" customFormat="true" ht="18.2" hidden="false" customHeight="true" outlineLevel="0" collapsed="false">
      <c r="A61" s="31"/>
      <c r="B61" s="32"/>
      <c r="C61" s="32"/>
      <c r="D61" s="33"/>
      <c r="E61" s="33"/>
      <c r="F61" s="26"/>
      <c r="G61" s="29"/>
    </row>
    <row r="62" s="30" customFormat="true" ht="18.2" hidden="false" customHeight="true" outlineLevel="0" collapsed="false">
      <c r="A62" s="34" t="n">
        <v>0</v>
      </c>
      <c r="B62" s="35" t="s">
        <v>23</v>
      </c>
      <c r="C62" s="35"/>
      <c r="D62" s="36" t="n">
        <f aca="false">G110</f>
        <v>0</v>
      </c>
      <c r="E62" s="36"/>
      <c r="F62" s="26"/>
      <c r="G62" s="29"/>
    </row>
    <row r="63" s="30" customFormat="true" ht="18.2" hidden="false" customHeight="true" outlineLevel="0" collapsed="false">
      <c r="A63" s="34" t="n">
        <v>1</v>
      </c>
      <c r="B63" s="35" t="s">
        <v>24</v>
      </c>
      <c r="C63" s="35"/>
      <c r="D63" s="36" t="n">
        <f aca="false">G140</f>
        <v>0</v>
      </c>
      <c r="E63" s="36"/>
      <c r="F63" s="26"/>
      <c r="G63" s="29"/>
    </row>
    <row r="64" s="30" customFormat="true" ht="18.2" hidden="false" customHeight="true" outlineLevel="0" collapsed="false">
      <c r="A64" s="34" t="n">
        <v>2</v>
      </c>
      <c r="B64" s="35" t="s">
        <v>25</v>
      </c>
      <c r="C64" s="35"/>
      <c r="D64" s="36" t="n">
        <f aca="false">G165</f>
        <v>0</v>
      </c>
      <c r="E64" s="36"/>
      <c r="F64" s="26"/>
      <c r="G64" s="29"/>
    </row>
    <row r="65" s="30" customFormat="true" ht="18.2" hidden="false" customHeight="true" outlineLevel="0" collapsed="false">
      <c r="A65" s="34" t="n">
        <v>3</v>
      </c>
      <c r="B65" s="35" t="s">
        <v>26</v>
      </c>
      <c r="C65" s="35"/>
      <c r="D65" s="36" t="n">
        <f aca="false">G180</f>
        <v>0</v>
      </c>
      <c r="E65" s="36"/>
      <c r="F65" s="26"/>
      <c r="G65" s="29"/>
    </row>
    <row r="66" s="30" customFormat="true" ht="18.2" hidden="false" customHeight="true" outlineLevel="0" collapsed="false">
      <c r="A66" s="34" t="n">
        <v>4</v>
      </c>
      <c r="B66" s="35" t="s">
        <v>27</v>
      </c>
      <c r="C66" s="35"/>
      <c r="D66" s="36" t="n">
        <f aca="false">G202</f>
        <v>0</v>
      </c>
      <c r="E66" s="36"/>
      <c r="F66" s="26"/>
      <c r="G66" s="29"/>
    </row>
    <row r="67" s="30" customFormat="true" ht="18.2" hidden="false" customHeight="true" outlineLevel="0" collapsed="false">
      <c r="A67" s="34" t="n">
        <v>5</v>
      </c>
      <c r="B67" s="35" t="s">
        <v>28</v>
      </c>
      <c r="C67" s="35"/>
      <c r="D67" s="36" t="n">
        <f aca="false">G233</f>
        <v>0</v>
      </c>
      <c r="E67" s="36"/>
      <c r="F67" s="26"/>
      <c r="G67" s="29"/>
    </row>
    <row r="68" s="30" customFormat="true" ht="18.2" hidden="false" customHeight="true" outlineLevel="0" collapsed="false">
      <c r="A68" s="34" t="n">
        <v>6</v>
      </c>
      <c r="B68" s="35" t="s">
        <v>29</v>
      </c>
      <c r="C68" s="35"/>
      <c r="D68" s="36" t="n">
        <f aca="false">G277</f>
        <v>0</v>
      </c>
      <c r="E68" s="36"/>
      <c r="F68" s="26"/>
      <c r="G68" s="29"/>
    </row>
    <row r="69" s="30" customFormat="true" ht="18.2" hidden="false" customHeight="true" outlineLevel="0" collapsed="false">
      <c r="A69" s="34"/>
      <c r="B69" s="37" t="s">
        <v>30</v>
      </c>
      <c r="C69" s="37"/>
      <c r="D69" s="38" t="n">
        <f aca="false">SUM(D62:E68)</f>
        <v>0</v>
      </c>
      <c r="E69" s="38"/>
      <c r="F69" s="26"/>
      <c r="G69" s="29"/>
    </row>
    <row r="70" s="41" customFormat="true" ht="18.2" hidden="false" customHeight="true" outlineLevel="0" collapsed="false">
      <c r="A70" s="31"/>
      <c r="B70" s="32"/>
      <c r="C70" s="32"/>
      <c r="D70" s="33"/>
      <c r="E70" s="33"/>
      <c r="F70" s="39"/>
      <c r="G70" s="40"/>
    </row>
    <row r="71" s="30" customFormat="true" ht="18.2" hidden="false" customHeight="true" outlineLevel="0" collapsed="false">
      <c r="A71" s="25" t="s">
        <v>31</v>
      </c>
      <c r="B71" s="26"/>
      <c r="C71" s="26"/>
      <c r="D71" s="27"/>
      <c r="E71" s="28"/>
      <c r="F71" s="26"/>
      <c r="G71" s="29"/>
    </row>
    <row r="72" s="30" customFormat="true" ht="18.2" hidden="false" customHeight="true" outlineLevel="0" collapsed="false">
      <c r="A72" s="31"/>
      <c r="B72" s="32"/>
      <c r="C72" s="32"/>
      <c r="D72" s="33"/>
      <c r="E72" s="33"/>
      <c r="F72" s="26"/>
      <c r="G72" s="29"/>
    </row>
    <row r="73" s="30" customFormat="true" ht="18.2" hidden="false" customHeight="true" outlineLevel="0" collapsed="false">
      <c r="A73" s="34" t="n">
        <v>1</v>
      </c>
      <c r="B73" s="35" t="s">
        <v>32</v>
      </c>
      <c r="C73" s="35"/>
      <c r="D73" s="36" t="n">
        <f aca="false">G318</f>
        <v>0</v>
      </c>
      <c r="E73" s="36"/>
      <c r="F73" s="26"/>
      <c r="G73" s="29"/>
    </row>
    <row r="74" s="30" customFormat="true" ht="18.2" hidden="false" customHeight="true" outlineLevel="0" collapsed="false">
      <c r="A74" s="34" t="n">
        <v>2</v>
      </c>
      <c r="B74" s="35" t="s">
        <v>33</v>
      </c>
      <c r="C74" s="35"/>
      <c r="D74" s="36" t="n">
        <f aca="false">G339</f>
        <v>0</v>
      </c>
      <c r="E74" s="36"/>
      <c r="F74" s="26"/>
      <c r="G74" s="29"/>
    </row>
    <row r="75" s="30" customFormat="true" ht="18.2" hidden="false" customHeight="true" outlineLevel="0" collapsed="false">
      <c r="A75" s="34" t="n">
        <v>3</v>
      </c>
      <c r="B75" s="35" t="s">
        <v>34</v>
      </c>
      <c r="C75" s="35"/>
      <c r="D75" s="36" t="n">
        <f aca="false">G355</f>
        <v>0</v>
      </c>
      <c r="E75" s="36"/>
      <c r="F75" s="26"/>
      <c r="G75" s="29"/>
    </row>
    <row r="76" s="30" customFormat="true" ht="18.2" hidden="false" customHeight="true" outlineLevel="0" collapsed="false">
      <c r="A76" s="34" t="n">
        <v>4</v>
      </c>
      <c r="B76" s="35" t="s">
        <v>35</v>
      </c>
      <c r="C76" s="35"/>
      <c r="D76" s="36" t="n">
        <f aca="false">G368</f>
        <v>0</v>
      </c>
      <c r="E76" s="36"/>
      <c r="F76" s="26"/>
      <c r="G76" s="29"/>
    </row>
    <row r="77" s="30" customFormat="true" ht="18.2" hidden="false" customHeight="true" outlineLevel="0" collapsed="false">
      <c r="A77" s="34" t="n">
        <v>5</v>
      </c>
      <c r="B77" s="35" t="s">
        <v>36</v>
      </c>
      <c r="C77" s="35"/>
      <c r="D77" s="36" t="n">
        <f aca="false">G393</f>
        <v>0</v>
      </c>
      <c r="E77" s="36"/>
      <c r="F77" s="26"/>
      <c r="G77" s="29"/>
    </row>
    <row r="78" s="30" customFormat="true" ht="18.2" hidden="false" customHeight="true" outlineLevel="0" collapsed="false">
      <c r="A78" s="34"/>
      <c r="B78" s="37" t="s">
        <v>30</v>
      </c>
      <c r="C78" s="37"/>
      <c r="D78" s="38" t="n">
        <f aca="false">SUM(D73:E77)</f>
        <v>0</v>
      </c>
      <c r="E78" s="38"/>
      <c r="F78" s="26"/>
      <c r="G78" s="29"/>
    </row>
    <row r="79" s="30" customFormat="true" ht="18.2" hidden="false" customHeight="true" outlineLevel="0" collapsed="false">
      <c r="A79" s="34"/>
      <c r="B79" s="35"/>
      <c r="C79" s="35"/>
      <c r="D79" s="36"/>
      <c r="E79" s="36"/>
      <c r="F79" s="26"/>
      <c r="G79" s="29"/>
    </row>
    <row r="80" s="30" customFormat="true" ht="18.2" hidden="false" customHeight="true" outlineLevel="0" collapsed="false">
      <c r="A80" s="34"/>
      <c r="B80" s="37" t="s">
        <v>37</v>
      </c>
      <c r="C80" s="37"/>
      <c r="D80" s="38" t="n">
        <f aca="false">D69+D78</f>
        <v>0</v>
      </c>
      <c r="E80" s="38"/>
      <c r="F80" s="26"/>
      <c r="G80" s="29"/>
    </row>
    <row r="81" s="30" customFormat="true" ht="18.2" hidden="false" customHeight="true" outlineLevel="0" collapsed="false">
      <c r="A81" s="34"/>
      <c r="B81" s="37" t="s">
        <v>38</v>
      </c>
      <c r="C81" s="37"/>
      <c r="D81" s="38"/>
      <c r="E81" s="38"/>
      <c r="F81" s="26"/>
      <c r="G81" s="29"/>
    </row>
    <row r="82" s="30" customFormat="true" ht="18.2" hidden="false" customHeight="true" outlineLevel="0" collapsed="false">
      <c r="A82" s="34"/>
      <c r="B82" s="37" t="s">
        <v>39</v>
      </c>
      <c r="C82" s="37"/>
      <c r="D82" s="38"/>
      <c r="E82" s="38"/>
      <c r="F82" s="26"/>
      <c r="G82" s="29"/>
    </row>
    <row r="83" s="30" customFormat="true" ht="18.2" hidden="false" customHeight="true" outlineLevel="0" collapsed="false">
      <c r="A83" s="31"/>
      <c r="B83" s="32"/>
      <c r="C83" s="32"/>
      <c r="D83" s="33"/>
      <c r="E83" s="33"/>
      <c r="F83" s="26"/>
      <c r="G83" s="29"/>
    </row>
    <row r="84" s="30" customFormat="true" ht="18.2" hidden="false" customHeight="true" outlineLevel="0" collapsed="false">
      <c r="A84" s="31"/>
      <c r="B84" s="32"/>
      <c r="C84" s="32"/>
      <c r="D84" s="33"/>
      <c r="E84" s="42"/>
      <c r="F84" s="26"/>
      <c r="G84" s="29"/>
    </row>
    <row r="85" s="30" customFormat="true" ht="18.2" hidden="false" customHeight="true" outlineLevel="0" collapsed="false">
      <c r="A85" s="43" t="s">
        <v>40</v>
      </c>
      <c r="B85" s="44"/>
      <c r="C85" s="45"/>
      <c r="D85" s="38" t="n">
        <f aca="false">ELEKTRO!D18</f>
        <v>0</v>
      </c>
      <c r="E85" s="38"/>
      <c r="F85" s="26"/>
      <c r="G85" s="29"/>
    </row>
    <row r="86" s="30" customFormat="true" ht="18.2" hidden="false" customHeight="true" outlineLevel="0" collapsed="false">
      <c r="A86" s="43" t="s">
        <v>41</v>
      </c>
      <c r="B86" s="44"/>
      <c r="C86" s="45"/>
      <c r="D86" s="38" t="n">
        <f aca="false">STROJNE!F34</f>
        <v>0</v>
      </c>
      <c r="E86" s="38"/>
      <c r="F86" s="26"/>
      <c r="G86" s="29"/>
    </row>
    <row r="87" s="30" customFormat="true" ht="18.2" hidden="false" customHeight="true" outlineLevel="0" collapsed="false">
      <c r="A87" s="31"/>
      <c r="B87" s="32"/>
      <c r="C87" s="32"/>
      <c r="D87" s="33"/>
      <c r="E87" s="33"/>
      <c r="F87" s="26"/>
      <c r="G87" s="29"/>
    </row>
    <row r="88" s="30" customFormat="true" ht="18.2" hidden="false" customHeight="true" outlineLevel="0" collapsed="false">
      <c r="A88" s="31"/>
      <c r="B88" s="32"/>
      <c r="C88" s="32"/>
      <c r="D88" s="33"/>
      <c r="E88" s="42"/>
      <c r="F88" s="26"/>
      <c r="G88" s="29"/>
    </row>
    <row r="89" s="30" customFormat="true" ht="18.2" hidden="false" customHeight="true" outlineLevel="0" collapsed="false">
      <c r="A89" s="34"/>
      <c r="B89" s="37" t="s">
        <v>42</v>
      </c>
      <c r="C89" s="37"/>
      <c r="D89" s="38" t="n">
        <f aca="false">D69+D78+D85+D86</f>
        <v>0</v>
      </c>
      <c r="E89" s="38"/>
      <c r="F89" s="26"/>
      <c r="G89" s="29"/>
    </row>
    <row r="90" s="30" customFormat="true" ht="18.2" hidden="false" customHeight="true" outlineLevel="0" collapsed="false">
      <c r="A90" s="34"/>
      <c r="B90" s="46" t="s">
        <v>43</v>
      </c>
      <c r="C90" s="46"/>
      <c r="D90" s="38" t="n">
        <v>0.05</v>
      </c>
      <c r="E90" s="47" t="n">
        <f aca="false">D89*D90</f>
        <v>0</v>
      </c>
      <c r="F90" s="26"/>
      <c r="G90" s="29"/>
    </row>
    <row r="91" s="30" customFormat="true" ht="18.2" hidden="false" customHeight="true" outlineLevel="0" collapsed="false">
      <c r="A91" s="34"/>
      <c r="B91" s="46" t="s">
        <v>44</v>
      </c>
      <c r="C91" s="46"/>
      <c r="D91" s="38" t="n">
        <f aca="false">D89+E90</f>
        <v>0</v>
      </c>
      <c r="E91" s="38"/>
      <c r="F91" s="26"/>
      <c r="G91" s="29"/>
    </row>
    <row r="92" s="30" customFormat="true" ht="18.2" hidden="false" customHeight="true" outlineLevel="0" collapsed="false">
      <c r="A92" s="34"/>
      <c r="B92" s="37" t="s">
        <v>38</v>
      </c>
      <c r="C92" s="37"/>
      <c r="D92" s="48" t="n">
        <v>0.22</v>
      </c>
      <c r="E92" s="47" t="n">
        <f aca="false">D91*D92</f>
        <v>0</v>
      </c>
      <c r="F92" s="26"/>
      <c r="G92" s="29"/>
    </row>
    <row r="93" s="30" customFormat="true" ht="18.2" hidden="false" customHeight="true" outlineLevel="0" collapsed="false">
      <c r="A93" s="34"/>
      <c r="B93" s="37" t="s">
        <v>39</v>
      </c>
      <c r="C93" s="37"/>
      <c r="D93" s="38" t="n">
        <f aca="false">D91+E92</f>
        <v>0</v>
      </c>
      <c r="E93" s="38"/>
      <c r="F93" s="26"/>
      <c r="G93" s="29"/>
    </row>
    <row r="97" s="30" customFormat="true" ht="21.75" hidden="false" customHeight="true" outlineLevel="0" collapsed="false">
      <c r="A97" s="26"/>
      <c r="B97" s="26"/>
      <c r="C97" s="26"/>
      <c r="D97" s="27"/>
      <c r="E97" s="28"/>
      <c r="F97" s="26"/>
      <c r="G97" s="29"/>
    </row>
    <row r="98" s="50" customFormat="true" ht="25.5" hidden="false" customHeight="true" outlineLevel="0" collapsed="false">
      <c r="A98" s="49" t="s">
        <v>45</v>
      </c>
      <c r="B98" s="49"/>
      <c r="C98" s="49"/>
      <c r="D98" s="49"/>
      <c r="E98" s="49"/>
      <c r="F98" s="49"/>
      <c r="G98" s="49"/>
    </row>
    <row r="99" s="30" customFormat="true" ht="24.75" hidden="false" customHeight="true" outlineLevel="0" collapsed="false">
      <c r="A99" s="26"/>
      <c r="B99" s="26"/>
      <c r="C99" s="26"/>
      <c r="D99" s="27"/>
      <c r="E99" s="28"/>
      <c r="F99" s="26"/>
      <c r="G99" s="29"/>
    </row>
    <row r="100" s="15" customFormat="true" ht="18.2" hidden="false" customHeight="true" outlineLevel="0" collapsed="false">
      <c r="A100" s="51" t="s">
        <v>46</v>
      </c>
      <c r="B100" s="52" t="s">
        <v>47</v>
      </c>
      <c r="C100" s="52"/>
      <c r="D100" s="53"/>
      <c r="E100" s="54"/>
      <c r="F100" s="55"/>
      <c r="G100" s="56"/>
    </row>
    <row r="101" s="30" customFormat="true" ht="18.2" hidden="false" customHeight="true" outlineLevel="0" collapsed="false">
      <c r="A101" s="57"/>
      <c r="B101" s="46" t="s">
        <v>48</v>
      </c>
      <c r="C101" s="46"/>
      <c r="D101" s="58" t="s">
        <v>49</v>
      </c>
      <c r="E101" s="59" t="s">
        <v>50</v>
      </c>
      <c r="F101" s="58" t="s">
        <v>51</v>
      </c>
      <c r="G101" s="60" t="s">
        <v>52</v>
      </c>
    </row>
    <row r="102" s="30" customFormat="true" ht="24.75" hidden="false" customHeight="true" outlineLevel="0" collapsed="false">
      <c r="A102" s="57"/>
      <c r="B102" s="46"/>
      <c r="C102" s="46"/>
      <c r="D102" s="58"/>
      <c r="E102" s="59"/>
      <c r="F102" s="58"/>
      <c r="G102" s="60"/>
    </row>
    <row r="103" s="30" customFormat="true" ht="91.5" hidden="false" customHeight="true" outlineLevel="0" collapsed="false">
      <c r="A103" s="57" t="s">
        <v>53</v>
      </c>
      <c r="B103" s="57" t="s">
        <v>54</v>
      </c>
      <c r="C103" s="57"/>
      <c r="D103" s="61" t="s">
        <v>55</v>
      </c>
      <c r="E103" s="62" t="n">
        <v>1</v>
      </c>
      <c r="F103" s="34"/>
      <c r="G103" s="63" t="n">
        <f aca="false">F103*E103</f>
        <v>0</v>
      </c>
    </row>
    <row r="104" s="30" customFormat="true" ht="46.5" hidden="false" customHeight="true" outlineLevel="0" collapsed="false">
      <c r="A104" s="57" t="s">
        <v>56</v>
      </c>
      <c r="B104" s="57" t="s">
        <v>57</v>
      </c>
      <c r="C104" s="57"/>
      <c r="D104" s="34" t="s">
        <v>58</v>
      </c>
      <c r="E104" s="64" t="n">
        <v>3</v>
      </c>
      <c r="F104" s="34"/>
      <c r="G104" s="63" t="n">
        <f aca="false">F104*E104</f>
        <v>0</v>
      </c>
    </row>
    <row r="105" s="30" customFormat="true" ht="46.5" hidden="false" customHeight="true" outlineLevel="0" collapsed="false">
      <c r="A105" s="57" t="s">
        <v>59</v>
      </c>
      <c r="B105" s="57" t="s">
        <v>60</v>
      </c>
      <c r="C105" s="57"/>
      <c r="D105" s="34" t="s">
        <v>61</v>
      </c>
      <c r="E105" s="64" t="n">
        <v>50</v>
      </c>
      <c r="F105" s="34"/>
      <c r="G105" s="63" t="n">
        <f aca="false">F105*E105</f>
        <v>0</v>
      </c>
    </row>
    <row r="106" s="30" customFormat="true" ht="37.5" hidden="false" customHeight="true" outlineLevel="0" collapsed="false">
      <c r="A106" s="57" t="s">
        <v>62</v>
      </c>
      <c r="B106" s="57" t="s">
        <v>63</v>
      </c>
      <c r="C106" s="57"/>
      <c r="D106" s="34" t="s">
        <v>55</v>
      </c>
      <c r="E106" s="64" t="n">
        <v>1</v>
      </c>
      <c r="F106" s="65"/>
      <c r="G106" s="63" t="n">
        <f aca="false">F106*E106</f>
        <v>0</v>
      </c>
    </row>
    <row r="107" s="15" customFormat="true" ht="36.75" hidden="false" customHeight="true" outlineLevel="0" collapsed="false">
      <c r="A107" s="57" t="s">
        <v>64</v>
      </c>
      <c r="B107" s="57" t="s">
        <v>65</v>
      </c>
      <c r="C107" s="57"/>
      <c r="D107" s="34" t="s">
        <v>58</v>
      </c>
      <c r="E107" s="64" t="n">
        <v>1</v>
      </c>
      <c r="F107" s="65"/>
      <c r="G107" s="63" t="n">
        <f aca="false">F107*E107</f>
        <v>0</v>
      </c>
    </row>
    <row r="108" s="30" customFormat="true" ht="32.25" hidden="false" customHeight="true" outlineLevel="0" collapsed="false">
      <c r="A108" s="57" t="s">
        <v>66</v>
      </c>
      <c r="B108" s="57" t="s">
        <v>67</v>
      </c>
      <c r="C108" s="57"/>
      <c r="D108" s="34" t="s">
        <v>61</v>
      </c>
      <c r="E108" s="64" t="n">
        <v>10</v>
      </c>
      <c r="F108" s="65"/>
      <c r="G108" s="63" t="n">
        <f aca="false">F108*E108</f>
        <v>0</v>
      </c>
    </row>
    <row r="109" s="30" customFormat="true" ht="15.75" hidden="false" customHeight="true" outlineLevel="0" collapsed="false">
      <c r="A109" s="66"/>
      <c r="B109" s="26"/>
      <c r="C109" s="26"/>
      <c r="D109" s="27"/>
      <c r="E109" s="28"/>
      <c r="F109" s="26"/>
      <c r="G109" s="67"/>
    </row>
    <row r="110" s="30" customFormat="true" ht="18.75" hidden="false" customHeight="true" outlineLevel="0" collapsed="false">
      <c r="A110" s="68" t="s">
        <v>68</v>
      </c>
      <c r="B110" s="68"/>
      <c r="C110" s="68"/>
      <c r="D110" s="68"/>
      <c r="E110" s="68"/>
      <c r="F110" s="68"/>
      <c r="G110" s="69" t="n">
        <f aca="false">SUM(G103:G108)</f>
        <v>0</v>
      </c>
    </row>
    <row r="111" s="30" customFormat="true" ht="15.75" hidden="false" customHeight="true" outlineLevel="0" collapsed="false">
      <c r="A111" s="70"/>
      <c r="B111" s="41"/>
      <c r="C111" s="41"/>
      <c r="D111" s="41"/>
      <c r="E111" s="41"/>
      <c r="F111" s="41"/>
      <c r="G111" s="71"/>
    </row>
    <row r="112" s="30" customFormat="true" ht="15.75" hidden="false" customHeight="true" outlineLevel="0" collapsed="false">
      <c r="A112" s="70"/>
      <c r="B112" s="41"/>
      <c r="C112" s="41"/>
      <c r="D112" s="41"/>
      <c r="E112" s="41"/>
      <c r="F112" s="41"/>
      <c r="G112" s="71"/>
    </row>
    <row r="113" s="30" customFormat="true" ht="18.2" hidden="false" customHeight="true" outlineLevel="0" collapsed="false">
      <c r="A113" s="26"/>
      <c r="B113" s="26"/>
      <c r="C113" s="26"/>
      <c r="D113" s="27"/>
      <c r="E113" s="28"/>
      <c r="F113" s="26"/>
      <c r="G113" s="29"/>
    </row>
    <row r="114" s="30" customFormat="true" ht="38.25" hidden="false" customHeight="true" outlineLevel="0" collapsed="false">
      <c r="A114" s="72" t="s">
        <v>69</v>
      </c>
      <c r="B114" s="72"/>
      <c r="C114" s="72"/>
      <c r="D114" s="72"/>
      <c r="E114" s="72"/>
      <c r="F114" s="72"/>
      <c r="G114" s="72"/>
    </row>
    <row r="115" s="30" customFormat="true" ht="200.25" hidden="false" customHeight="true" outlineLevel="0" collapsed="false">
      <c r="A115" s="72"/>
      <c r="B115" s="72"/>
      <c r="C115" s="72"/>
      <c r="D115" s="72"/>
      <c r="E115" s="72"/>
      <c r="F115" s="72"/>
      <c r="G115" s="72"/>
    </row>
    <row r="116" s="30" customFormat="true" ht="39.75" hidden="false" customHeight="true" outlineLevel="0" collapsed="false">
      <c r="A116" s="73"/>
      <c r="B116" s="73"/>
      <c r="C116" s="73"/>
      <c r="D116" s="73"/>
      <c r="E116" s="73"/>
      <c r="F116" s="73"/>
      <c r="G116" s="73"/>
    </row>
    <row r="117" s="30" customFormat="true" ht="47.25" hidden="false" customHeight="true" outlineLevel="0" collapsed="false">
      <c r="A117" s="73"/>
      <c r="B117" s="73"/>
      <c r="C117" s="73"/>
      <c r="D117" s="73"/>
      <c r="E117" s="73"/>
      <c r="F117" s="73"/>
      <c r="G117" s="73"/>
    </row>
    <row r="118" s="30" customFormat="true" ht="47.25" hidden="false" customHeight="true" outlineLevel="0" collapsed="false">
      <c r="A118" s="73"/>
      <c r="B118" s="73"/>
      <c r="C118" s="73"/>
      <c r="D118" s="73"/>
      <c r="E118" s="73"/>
      <c r="F118" s="73"/>
      <c r="G118" s="73"/>
    </row>
    <row r="119" s="30" customFormat="true" ht="47.25" hidden="false" customHeight="true" outlineLevel="0" collapsed="false">
      <c r="A119" s="73"/>
      <c r="B119" s="73"/>
      <c r="C119" s="73"/>
      <c r="D119" s="73"/>
      <c r="E119" s="73"/>
      <c r="F119" s="73"/>
      <c r="G119" s="73"/>
    </row>
    <row r="120" s="30" customFormat="true" ht="32.1" hidden="false" customHeight="true" outlineLevel="0" collapsed="false">
      <c r="A120" s="73"/>
      <c r="B120" s="73"/>
      <c r="C120" s="73"/>
      <c r="D120" s="73"/>
      <c r="E120" s="73"/>
      <c r="F120" s="73"/>
      <c r="G120" s="73"/>
    </row>
    <row r="121" s="30" customFormat="true" ht="3.75" hidden="false" customHeight="true" outlineLevel="0" collapsed="false">
      <c r="A121" s="73"/>
      <c r="B121" s="73"/>
      <c r="C121" s="73"/>
      <c r="D121" s="73"/>
      <c r="E121" s="73"/>
      <c r="F121" s="73"/>
      <c r="G121" s="73"/>
    </row>
    <row r="122" s="30" customFormat="true" ht="24" hidden="false" customHeight="true" outlineLevel="0" collapsed="false">
      <c r="A122" s="74" t="s">
        <v>70</v>
      </c>
      <c r="B122" s="52" t="s">
        <v>71</v>
      </c>
      <c r="C122" s="52"/>
      <c r="D122" s="27"/>
      <c r="E122" s="28"/>
      <c r="F122" s="26"/>
      <c r="G122" s="29"/>
      <c r="H122" s="26"/>
      <c r="I122" s="26"/>
      <c r="J122" s="26"/>
      <c r="K122" s="27"/>
      <c r="L122" s="28"/>
      <c r="M122" s="26"/>
      <c r="N122" s="29"/>
      <c r="O122" s="26"/>
      <c r="P122" s="26"/>
      <c r="Q122" s="26"/>
      <c r="R122" s="27"/>
      <c r="S122" s="28"/>
      <c r="T122" s="26"/>
      <c r="U122" s="29"/>
      <c r="V122" s="26"/>
      <c r="W122" s="26"/>
      <c r="X122" s="26"/>
      <c r="Y122" s="27"/>
      <c r="Z122" s="28"/>
      <c r="AA122" s="26"/>
      <c r="AB122" s="29"/>
      <c r="AC122" s="26"/>
      <c r="AD122" s="26"/>
      <c r="AE122" s="26"/>
      <c r="AF122" s="27"/>
      <c r="AG122" s="28"/>
      <c r="AH122" s="26"/>
      <c r="AI122" s="29"/>
      <c r="AJ122" s="26"/>
      <c r="AK122" s="26"/>
      <c r="AL122" s="26"/>
      <c r="AM122" s="27"/>
      <c r="AN122" s="28"/>
      <c r="AO122" s="26"/>
      <c r="AP122" s="29"/>
      <c r="AQ122" s="26"/>
      <c r="AR122" s="26"/>
      <c r="AS122" s="26"/>
      <c r="AT122" s="27"/>
      <c r="AU122" s="28"/>
      <c r="AV122" s="26"/>
      <c r="AW122" s="29"/>
      <c r="AX122" s="26"/>
      <c r="AY122" s="26"/>
      <c r="AZ122" s="26"/>
      <c r="BA122" s="27"/>
      <c r="BB122" s="28"/>
      <c r="BC122" s="26"/>
      <c r="BD122" s="29"/>
      <c r="BE122" s="26"/>
      <c r="BF122" s="26"/>
      <c r="BG122" s="26"/>
      <c r="BH122" s="27"/>
      <c r="BI122" s="28"/>
      <c r="BJ122" s="26"/>
      <c r="BK122" s="29"/>
      <c r="BL122" s="26"/>
      <c r="BM122" s="26"/>
      <c r="BN122" s="26"/>
      <c r="BO122" s="27"/>
      <c r="BP122" s="28"/>
      <c r="BQ122" s="26"/>
      <c r="BR122" s="29"/>
      <c r="BS122" s="26"/>
      <c r="BT122" s="26"/>
      <c r="BU122" s="26"/>
      <c r="BV122" s="27"/>
      <c r="BW122" s="28"/>
      <c r="BX122" s="26"/>
      <c r="BY122" s="29"/>
      <c r="BZ122" s="26"/>
      <c r="CA122" s="26"/>
      <c r="CB122" s="26"/>
      <c r="CC122" s="27"/>
      <c r="CD122" s="28"/>
      <c r="CE122" s="26"/>
      <c r="CF122" s="29"/>
      <c r="CG122" s="26"/>
      <c r="CH122" s="26"/>
      <c r="CI122" s="26"/>
      <c r="CJ122" s="27"/>
      <c r="CK122" s="28"/>
      <c r="CL122" s="26"/>
      <c r="CM122" s="29"/>
      <c r="CN122" s="26"/>
      <c r="CO122" s="26"/>
      <c r="CP122" s="26"/>
      <c r="CQ122" s="27"/>
      <c r="CR122" s="28"/>
      <c r="CS122" s="26"/>
      <c r="CT122" s="29"/>
      <c r="CU122" s="26"/>
      <c r="CV122" s="26"/>
      <c r="CW122" s="26"/>
      <c r="CX122" s="27"/>
      <c r="CY122" s="28"/>
      <c r="CZ122" s="26"/>
      <c r="DA122" s="29"/>
      <c r="DB122" s="26"/>
      <c r="DC122" s="26"/>
      <c r="DD122" s="26"/>
      <c r="DE122" s="27"/>
      <c r="DF122" s="28"/>
      <c r="DG122" s="26"/>
      <c r="DH122" s="29"/>
      <c r="DI122" s="26"/>
      <c r="DJ122" s="26"/>
      <c r="DK122" s="26"/>
      <c r="DL122" s="27"/>
      <c r="DM122" s="28"/>
      <c r="DN122" s="26"/>
      <c r="DO122" s="29"/>
      <c r="DP122" s="26"/>
      <c r="DQ122" s="26"/>
      <c r="DR122" s="26"/>
      <c r="DS122" s="27"/>
      <c r="DT122" s="28"/>
      <c r="DU122" s="26"/>
      <c r="DV122" s="29"/>
      <c r="DW122" s="26"/>
      <c r="DX122" s="26"/>
      <c r="DY122" s="26"/>
      <c r="DZ122" s="27"/>
      <c r="EA122" s="28"/>
      <c r="EB122" s="26"/>
      <c r="EC122" s="29"/>
      <c r="ED122" s="26"/>
      <c r="EE122" s="26"/>
      <c r="EF122" s="26"/>
      <c r="EG122" s="27"/>
      <c r="EH122" s="28"/>
      <c r="EI122" s="26"/>
      <c r="EJ122" s="29"/>
      <c r="EK122" s="26"/>
      <c r="EL122" s="26"/>
      <c r="EM122" s="26"/>
      <c r="EN122" s="27"/>
      <c r="EO122" s="28"/>
      <c r="EP122" s="26"/>
      <c r="EQ122" s="29"/>
      <c r="ER122" s="26"/>
      <c r="ES122" s="26"/>
      <c r="ET122" s="26"/>
      <c r="EU122" s="27"/>
      <c r="EV122" s="28"/>
      <c r="EW122" s="26"/>
      <c r="EX122" s="29"/>
      <c r="EY122" s="26"/>
      <c r="EZ122" s="26"/>
      <c r="FA122" s="26"/>
      <c r="FB122" s="27"/>
      <c r="FC122" s="28"/>
      <c r="FD122" s="26"/>
      <c r="FE122" s="29"/>
      <c r="FF122" s="26"/>
      <c r="FG122" s="26"/>
      <c r="FH122" s="26"/>
      <c r="FI122" s="27"/>
      <c r="FJ122" s="28"/>
      <c r="FK122" s="26"/>
      <c r="FL122" s="29"/>
      <c r="FM122" s="26"/>
      <c r="FN122" s="26"/>
      <c r="FO122" s="26"/>
      <c r="FP122" s="27"/>
      <c r="FQ122" s="28"/>
      <c r="FR122" s="26"/>
      <c r="FS122" s="29"/>
      <c r="FT122" s="26"/>
      <c r="FU122" s="26"/>
      <c r="FV122" s="26"/>
      <c r="FW122" s="27"/>
      <c r="FX122" s="28"/>
      <c r="FY122" s="26"/>
      <c r="FZ122" s="29"/>
      <c r="GA122" s="26"/>
      <c r="GB122" s="26"/>
      <c r="GC122" s="26"/>
      <c r="GD122" s="27"/>
      <c r="GE122" s="28"/>
      <c r="GF122" s="26"/>
      <c r="GG122" s="29"/>
      <c r="GH122" s="26"/>
      <c r="GI122" s="26"/>
      <c r="GJ122" s="26"/>
      <c r="GK122" s="27"/>
      <c r="GL122" s="28"/>
      <c r="GM122" s="26"/>
      <c r="GN122" s="29"/>
      <c r="GO122" s="26"/>
      <c r="GP122" s="26"/>
      <c r="GQ122" s="26"/>
      <c r="GR122" s="27"/>
      <c r="GS122" s="28"/>
      <c r="GT122" s="26"/>
      <c r="GU122" s="29"/>
      <c r="GV122" s="26"/>
      <c r="GW122" s="26"/>
      <c r="GX122" s="26"/>
      <c r="GY122" s="27"/>
      <c r="GZ122" s="28"/>
      <c r="HA122" s="26"/>
      <c r="HB122" s="29"/>
      <c r="HC122" s="26"/>
      <c r="HD122" s="26"/>
      <c r="HE122" s="26"/>
      <c r="HF122" s="27"/>
      <c r="HG122" s="28"/>
      <c r="HH122" s="26"/>
      <c r="HI122" s="29"/>
      <c r="HJ122" s="26"/>
      <c r="HK122" s="26"/>
      <c r="HL122" s="26"/>
      <c r="HM122" s="27"/>
      <c r="HN122" s="28"/>
      <c r="HO122" s="26"/>
      <c r="HP122" s="29"/>
      <c r="HQ122" s="26"/>
      <c r="HR122" s="26"/>
      <c r="HS122" s="26"/>
      <c r="HT122" s="27"/>
      <c r="HU122" s="28"/>
      <c r="HV122" s="26"/>
      <c r="HW122" s="29"/>
      <c r="HX122" s="26"/>
      <c r="HY122" s="26"/>
      <c r="HZ122" s="26"/>
      <c r="IA122" s="27"/>
      <c r="IB122" s="28"/>
      <c r="IC122" s="26"/>
      <c r="ID122" s="29"/>
      <c r="IE122" s="26"/>
      <c r="IF122" s="26"/>
      <c r="IG122" s="26"/>
      <c r="IH122" s="27"/>
      <c r="II122" s="28"/>
      <c r="IJ122" s="26"/>
      <c r="IK122" s="29"/>
      <c r="IL122" s="26"/>
      <c r="IM122" s="26"/>
      <c r="IN122" s="26"/>
      <c r="IO122" s="27"/>
      <c r="IP122" s="28"/>
      <c r="IQ122" s="26"/>
      <c r="IR122" s="29"/>
      <c r="IS122" s="26"/>
      <c r="IT122" s="26"/>
      <c r="IU122" s="26"/>
      <c r="IV122" s="27"/>
    </row>
    <row r="123" s="30" customFormat="true" ht="48.75" hidden="false" customHeight="true" outlineLevel="0" collapsed="false">
      <c r="A123" s="57"/>
      <c r="B123" s="46" t="s">
        <v>48</v>
      </c>
      <c r="C123" s="46"/>
      <c r="D123" s="46" t="s">
        <v>49</v>
      </c>
      <c r="E123" s="59" t="s">
        <v>50</v>
      </c>
      <c r="F123" s="58" t="s">
        <v>51</v>
      </c>
      <c r="G123" s="60" t="s">
        <v>52</v>
      </c>
      <c r="H123" s="26"/>
      <c r="I123" s="26"/>
      <c r="J123" s="26"/>
      <c r="K123" s="27"/>
      <c r="L123" s="28"/>
      <c r="M123" s="26"/>
      <c r="N123" s="29"/>
      <c r="O123" s="26"/>
      <c r="P123" s="26"/>
      <c r="Q123" s="26"/>
      <c r="R123" s="27"/>
      <c r="S123" s="28"/>
      <c r="T123" s="26"/>
      <c r="U123" s="29"/>
      <c r="V123" s="26"/>
      <c r="W123" s="26"/>
      <c r="X123" s="26"/>
      <c r="Y123" s="27"/>
      <c r="Z123" s="28"/>
      <c r="AA123" s="26"/>
      <c r="AB123" s="29"/>
      <c r="AC123" s="26"/>
      <c r="AD123" s="26"/>
      <c r="AE123" s="26"/>
      <c r="AF123" s="27"/>
      <c r="AG123" s="28"/>
      <c r="AH123" s="26"/>
      <c r="AI123" s="29"/>
      <c r="AJ123" s="26"/>
      <c r="AK123" s="26"/>
      <c r="AL123" s="26"/>
      <c r="AM123" s="27"/>
      <c r="AN123" s="28"/>
      <c r="AO123" s="26"/>
      <c r="AP123" s="29"/>
      <c r="AQ123" s="26"/>
      <c r="AR123" s="26"/>
      <c r="AS123" s="26"/>
      <c r="AT123" s="27"/>
      <c r="AU123" s="28"/>
      <c r="AV123" s="26"/>
      <c r="AW123" s="29"/>
      <c r="AX123" s="26"/>
      <c r="AY123" s="26"/>
      <c r="AZ123" s="26"/>
      <c r="BA123" s="27"/>
      <c r="BB123" s="28"/>
      <c r="BC123" s="26"/>
      <c r="BD123" s="29"/>
      <c r="BE123" s="26"/>
      <c r="BF123" s="26"/>
      <c r="BG123" s="26"/>
      <c r="BH123" s="27"/>
      <c r="BI123" s="28"/>
      <c r="BJ123" s="26"/>
      <c r="BK123" s="29"/>
      <c r="BL123" s="26"/>
      <c r="BM123" s="26"/>
      <c r="BN123" s="26"/>
      <c r="BO123" s="27"/>
      <c r="BP123" s="28"/>
      <c r="BQ123" s="26"/>
      <c r="BR123" s="29"/>
      <c r="BS123" s="26"/>
      <c r="BT123" s="26"/>
      <c r="BU123" s="26"/>
      <c r="BV123" s="27"/>
      <c r="BW123" s="28"/>
      <c r="BX123" s="26"/>
      <c r="BY123" s="29"/>
      <c r="BZ123" s="26"/>
      <c r="CA123" s="26"/>
      <c r="CB123" s="26"/>
      <c r="CC123" s="27"/>
      <c r="CD123" s="28"/>
      <c r="CE123" s="26"/>
      <c r="CF123" s="29"/>
      <c r="CG123" s="26"/>
      <c r="CH123" s="26"/>
      <c r="CI123" s="26"/>
      <c r="CJ123" s="27"/>
      <c r="CK123" s="28"/>
      <c r="CL123" s="26"/>
      <c r="CM123" s="29"/>
      <c r="CN123" s="26"/>
      <c r="CO123" s="26"/>
      <c r="CP123" s="26"/>
      <c r="CQ123" s="27"/>
      <c r="CR123" s="28"/>
      <c r="CS123" s="26"/>
      <c r="CT123" s="29"/>
      <c r="CU123" s="26"/>
      <c r="CV123" s="26"/>
      <c r="CW123" s="26"/>
      <c r="CX123" s="27"/>
      <c r="CY123" s="28"/>
      <c r="CZ123" s="26"/>
      <c r="DA123" s="29"/>
      <c r="DB123" s="26"/>
      <c r="DC123" s="26"/>
      <c r="DD123" s="26"/>
      <c r="DE123" s="27"/>
      <c r="DF123" s="28"/>
      <c r="DG123" s="26"/>
      <c r="DH123" s="29"/>
      <c r="DI123" s="26"/>
      <c r="DJ123" s="26"/>
      <c r="DK123" s="26"/>
      <c r="DL123" s="27"/>
      <c r="DM123" s="28"/>
      <c r="DN123" s="26"/>
      <c r="DO123" s="29"/>
      <c r="DP123" s="26"/>
      <c r="DQ123" s="26"/>
      <c r="DR123" s="26"/>
      <c r="DS123" s="27"/>
      <c r="DT123" s="28"/>
      <c r="DU123" s="26"/>
      <c r="DV123" s="29"/>
      <c r="DW123" s="26"/>
      <c r="DX123" s="26"/>
      <c r="DY123" s="26"/>
      <c r="DZ123" s="27"/>
      <c r="EA123" s="28"/>
      <c r="EB123" s="26"/>
      <c r="EC123" s="29"/>
      <c r="ED123" s="26"/>
      <c r="EE123" s="26"/>
      <c r="EF123" s="26"/>
      <c r="EG123" s="27"/>
      <c r="EH123" s="28"/>
      <c r="EI123" s="26"/>
      <c r="EJ123" s="29"/>
      <c r="EK123" s="26"/>
      <c r="EL123" s="26"/>
      <c r="EM123" s="26"/>
      <c r="EN123" s="27"/>
      <c r="EO123" s="28"/>
      <c r="EP123" s="26"/>
      <c r="EQ123" s="29"/>
      <c r="ER123" s="26"/>
      <c r="ES123" s="26"/>
      <c r="ET123" s="26"/>
      <c r="EU123" s="27"/>
      <c r="EV123" s="28"/>
      <c r="EW123" s="26"/>
      <c r="EX123" s="29"/>
      <c r="EY123" s="26"/>
      <c r="EZ123" s="26"/>
      <c r="FA123" s="26"/>
      <c r="FB123" s="27"/>
      <c r="FC123" s="28"/>
      <c r="FD123" s="26"/>
      <c r="FE123" s="29"/>
      <c r="FF123" s="26"/>
      <c r="FG123" s="26"/>
      <c r="FH123" s="26"/>
      <c r="FI123" s="27"/>
      <c r="FJ123" s="28"/>
      <c r="FK123" s="26"/>
      <c r="FL123" s="29"/>
      <c r="FM123" s="26"/>
      <c r="FN123" s="26"/>
      <c r="FO123" s="26"/>
      <c r="FP123" s="27"/>
      <c r="FQ123" s="28"/>
      <c r="FR123" s="26"/>
      <c r="FS123" s="29"/>
      <c r="FT123" s="26"/>
      <c r="FU123" s="26"/>
      <c r="FV123" s="26"/>
      <c r="FW123" s="27"/>
      <c r="FX123" s="28"/>
      <c r="FY123" s="26"/>
      <c r="FZ123" s="29"/>
      <c r="GA123" s="26"/>
      <c r="GB123" s="26"/>
      <c r="GC123" s="26"/>
      <c r="GD123" s="27"/>
      <c r="GE123" s="28"/>
      <c r="GF123" s="26"/>
      <c r="GG123" s="29"/>
      <c r="GH123" s="26"/>
      <c r="GI123" s="26"/>
      <c r="GJ123" s="26"/>
      <c r="GK123" s="27"/>
      <c r="GL123" s="28"/>
      <c r="GM123" s="26"/>
      <c r="GN123" s="29"/>
      <c r="GO123" s="26"/>
      <c r="GP123" s="26"/>
      <c r="GQ123" s="26"/>
      <c r="GR123" s="27"/>
      <c r="GS123" s="28"/>
      <c r="GT123" s="26"/>
      <c r="GU123" s="29"/>
      <c r="GV123" s="26"/>
      <c r="GW123" s="26"/>
      <c r="GX123" s="26"/>
      <c r="GY123" s="27"/>
      <c r="GZ123" s="28"/>
      <c r="HA123" s="26"/>
      <c r="HB123" s="29"/>
      <c r="HC123" s="26"/>
      <c r="HD123" s="26"/>
      <c r="HE123" s="26"/>
      <c r="HF123" s="27"/>
      <c r="HG123" s="28"/>
      <c r="HH123" s="26"/>
      <c r="HI123" s="29"/>
      <c r="HJ123" s="26"/>
      <c r="HK123" s="26"/>
      <c r="HL123" s="26"/>
      <c r="HM123" s="27"/>
      <c r="HN123" s="28"/>
      <c r="HO123" s="26"/>
      <c r="HP123" s="29"/>
      <c r="HQ123" s="26"/>
      <c r="HR123" s="26"/>
      <c r="HS123" s="26"/>
      <c r="HT123" s="27"/>
      <c r="HU123" s="28"/>
      <c r="HV123" s="26"/>
      <c r="HW123" s="29"/>
      <c r="HX123" s="26"/>
      <c r="HY123" s="26"/>
      <c r="HZ123" s="26"/>
      <c r="IA123" s="27"/>
      <c r="IB123" s="28"/>
      <c r="IC123" s="26"/>
      <c r="ID123" s="29"/>
      <c r="IE123" s="26"/>
      <c r="IF123" s="26"/>
      <c r="IG123" s="26"/>
      <c r="IH123" s="27"/>
      <c r="II123" s="28"/>
      <c r="IJ123" s="26"/>
      <c r="IK123" s="29"/>
      <c r="IL123" s="26"/>
      <c r="IM123" s="26"/>
      <c r="IN123" s="26"/>
      <c r="IO123" s="27"/>
      <c r="IP123" s="28"/>
      <c r="IQ123" s="26"/>
      <c r="IR123" s="29"/>
      <c r="IS123" s="26"/>
      <c r="IT123" s="26"/>
      <c r="IU123" s="26"/>
      <c r="IV123" s="27"/>
    </row>
    <row r="124" s="30" customFormat="true" ht="60.75" hidden="true" customHeight="true" outlineLevel="0" collapsed="false">
      <c r="A124" s="57"/>
      <c r="B124" s="46"/>
      <c r="C124" s="46"/>
      <c r="D124" s="46"/>
      <c r="E124" s="59"/>
      <c r="F124" s="58"/>
      <c r="G124" s="60"/>
      <c r="H124" s="26"/>
      <c r="I124" s="26"/>
      <c r="J124" s="26"/>
      <c r="K124" s="27"/>
      <c r="L124" s="28"/>
      <c r="M124" s="26"/>
      <c r="N124" s="29"/>
      <c r="O124" s="26"/>
      <c r="P124" s="26"/>
      <c r="Q124" s="26"/>
      <c r="R124" s="27"/>
      <c r="S124" s="28"/>
      <c r="T124" s="26"/>
      <c r="U124" s="29"/>
      <c r="V124" s="26"/>
      <c r="W124" s="26"/>
      <c r="X124" s="26"/>
      <c r="Y124" s="27"/>
      <c r="Z124" s="28"/>
      <c r="AA124" s="26"/>
      <c r="AB124" s="29"/>
      <c r="AC124" s="26"/>
      <c r="AD124" s="26"/>
      <c r="AE124" s="26"/>
      <c r="AF124" s="27"/>
      <c r="AG124" s="28"/>
      <c r="AH124" s="26"/>
      <c r="AI124" s="29"/>
      <c r="AJ124" s="26"/>
      <c r="AK124" s="26"/>
      <c r="AL124" s="26"/>
      <c r="AM124" s="27"/>
      <c r="AN124" s="28"/>
      <c r="AO124" s="26"/>
      <c r="AP124" s="29"/>
      <c r="AQ124" s="26"/>
      <c r="AR124" s="26"/>
      <c r="AS124" s="26"/>
      <c r="AT124" s="27"/>
      <c r="AU124" s="28"/>
      <c r="AV124" s="26"/>
      <c r="AW124" s="29"/>
      <c r="AX124" s="26"/>
      <c r="AY124" s="26"/>
      <c r="AZ124" s="26"/>
      <c r="BA124" s="27"/>
      <c r="BB124" s="28"/>
      <c r="BC124" s="26"/>
      <c r="BD124" s="29"/>
      <c r="BE124" s="26"/>
      <c r="BF124" s="26"/>
      <c r="BG124" s="26"/>
      <c r="BH124" s="27"/>
      <c r="BI124" s="28"/>
      <c r="BJ124" s="26"/>
      <c r="BK124" s="29"/>
      <c r="BL124" s="26"/>
      <c r="BM124" s="26"/>
      <c r="BN124" s="26"/>
      <c r="BO124" s="27"/>
      <c r="BP124" s="28"/>
      <c r="BQ124" s="26"/>
      <c r="BR124" s="29"/>
      <c r="BS124" s="26"/>
      <c r="BT124" s="26"/>
      <c r="BU124" s="26"/>
      <c r="BV124" s="27"/>
      <c r="BW124" s="28"/>
      <c r="BX124" s="26"/>
      <c r="BY124" s="29"/>
      <c r="BZ124" s="26"/>
      <c r="CA124" s="26"/>
      <c r="CB124" s="26"/>
      <c r="CC124" s="27"/>
      <c r="CD124" s="28"/>
      <c r="CE124" s="26"/>
      <c r="CF124" s="29"/>
      <c r="CG124" s="26"/>
      <c r="CH124" s="26"/>
      <c r="CI124" s="26"/>
      <c r="CJ124" s="27"/>
      <c r="CK124" s="28"/>
      <c r="CL124" s="26"/>
      <c r="CM124" s="29"/>
      <c r="CN124" s="26"/>
      <c r="CO124" s="26"/>
      <c r="CP124" s="26"/>
      <c r="CQ124" s="27"/>
      <c r="CR124" s="28"/>
      <c r="CS124" s="26"/>
      <c r="CT124" s="29"/>
      <c r="CU124" s="26"/>
      <c r="CV124" s="26"/>
      <c r="CW124" s="26"/>
      <c r="CX124" s="27"/>
      <c r="CY124" s="28"/>
      <c r="CZ124" s="26"/>
      <c r="DA124" s="29"/>
      <c r="DB124" s="26"/>
      <c r="DC124" s="26"/>
      <c r="DD124" s="26"/>
      <c r="DE124" s="27"/>
      <c r="DF124" s="28"/>
      <c r="DG124" s="26"/>
      <c r="DH124" s="29"/>
      <c r="DI124" s="26"/>
      <c r="DJ124" s="26"/>
      <c r="DK124" s="26"/>
      <c r="DL124" s="27"/>
      <c r="DM124" s="28"/>
      <c r="DN124" s="26"/>
      <c r="DO124" s="29"/>
      <c r="DP124" s="26"/>
      <c r="DQ124" s="26"/>
      <c r="DR124" s="26"/>
      <c r="DS124" s="27"/>
      <c r="DT124" s="28"/>
      <c r="DU124" s="26"/>
      <c r="DV124" s="29"/>
      <c r="DW124" s="26"/>
      <c r="DX124" s="26"/>
      <c r="DY124" s="26"/>
      <c r="DZ124" s="27"/>
      <c r="EA124" s="28"/>
      <c r="EB124" s="26"/>
      <c r="EC124" s="29"/>
      <c r="ED124" s="26"/>
      <c r="EE124" s="26"/>
      <c r="EF124" s="26"/>
      <c r="EG124" s="27"/>
      <c r="EH124" s="28"/>
      <c r="EI124" s="26"/>
      <c r="EJ124" s="29"/>
      <c r="EK124" s="26"/>
      <c r="EL124" s="26"/>
      <c r="EM124" s="26"/>
      <c r="EN124" s="27"/>
      <c r="EO124" s="28"/>
      <c r="EP124" s="26"/>
      <c r="EQ124" s="29"/>
      <c r="ER124" s="26"/>
      <c r="ES124" s="26"/>
      <c r="ET124" s="26"/>
      <c r="EU124" s="27"/>
      <c r="EV124" s="28"/>
      <c r="EW124" s="26"/>
      <c r="EX124" s="29"/>
      <c r="EY124" s="26"/>
      <c r="EZ124" s="26"/>
      <c r="FA124" s="26"/>
      <c r="FB124" s="27"/>
      <c r="FC124" s="28"/>
      <c r="FD124" s="26"/>
      <c r="FE124" s="29"/>
      <c r="FF124" s="26"/>
      <c r="FG124" s="26"/>
      <c r="FH124" s="26"/>
      <c r="FI124" s="27"/>
      <c r="FJ124" s="28"/>
      <c r="FK124" s="26"/>
      <c r="FL124" s="29"/>
      <c r="FM124" s="26"/>
      <c r="FN124" s="26"/>
      <c r="FO124" s="26"/>
      <c r="FP124" s="27"/>
      <c r="FQ124" s="28"/>
      <c r="FR124" s="26"/>
      <c r="FS124" s="29"/>
      <c r="FT124" s="26"/>
      <c r="FU124" s="26"/>
      <c r="FV124" s="26"/>
      <c r="FW124" s="27"/>
      <c r="FX124" s="28"/>
      <c r="FY124" s="26"/>
      <c r="FZ124" s="29"/>
      <c r="GA124" s="26"/>
      <c r="GB124" s="26"/>
      <c r="GC124" s="26"/>
      <c r="GD124" s="27"/>
      <c r="GE124" s="28"/>
      <c r="GF124" s="26"/>
      <c r="GG124" s="29"/>
      <c r="GH124" s="26"/>
      <c r="GI124" s="26"/>
      <c r="GJ124" s="26"/>
      <c r="GK124" s="27"/>
      <c r="GL124" s="28"/>
      <c r="GM124" s="26"/>
      <c r="GN124" s="29"/>
      <c r="GO124" s="26"/>
      <c r="GP124" s="26"/>
      <c r="GQ124" s="26"/>
      <c r="GR124" s="27"/>
      <c r="GS124" s="28"/>
      <c r="GT124" s="26"/>
      <c r="GU124" s="29"/>
      <c r="GV124" s="26"/>
      <c r="GW124" s="26"/>
      <c r="GX124" s="26"/>
      <c r="GY124" s="27"/>
      <c r="GZ124" s="28"/>
      <c r="HA124" s="26"/>
      <c r="HB124" s="29"/>
      <c r="HC124" s="26"/>
      <c r="HD124" s="26"/>
      <c r="HE124" s="26"/>
      <c r="HF124" s="27"/>
      <c r="HG124" s="28"/>
      <c r="HH124" s="26"/>
      <c r="HI124" s="29"/>
      <c r="HJ124" s="26"/>
      <c r="HK124" s="26"/>
      <c r="HL124" s="26"/>
      <c r="HM124" s="27"/>
      <c r="HN124" s="28"/>
      <c r="HO124" s="26"/>
      <c r="HP124" s="29"/>
      <c r="HQ124" s="26"/>
      <c r="HR124" s="26"/>
      <c r="HS124" s="26"/>
      <c r="HT124" s="27"/>
      <c r="HU124" s="28"/>
      <c r="HV124" s="26"/>
      <c r="HW124" s="29"/>
      <c r="HX124" s="26"/>
      <c r="HY124" s="26"/>
      <c r="HZ124" s="26"/>
      <c r="IA124" s="27"/>
      <c r="IB124" s="28"/>
      <c r="IC124" s="26"/>
      <c r="ID124" s="29"/>
      <c r="IE124" s="26"/>
      <c r="IF124" s="26"/>
      <c r="IG124" s="26"/>
      <c r="IH124" s="27"/>
      <c r="II124" s="28"/>
      <c r="IJ124" s="26"/>
      <c r="IK124" s="29"/>
      <c r="IL124" s="26"/>
      <c r="IM124" s="26"/>
      <c r="IN124" s="26"/>
      <c r="IO124" s="27"/>
      <c r="IP124" s="28"/>
      <c r="IQ124" s="26"/>
      <c r="IR124" s="29"/>
      <c r="IS124" s="26"/>
      <c r="IT124" s="26"/>
      <c r="IU124" s="26"/>
      <c r="IV124" s="27"/>
    </row>
    <row r="125" s="30" customFormat="true" ht="164.25" hidden="false" customHeight="true" outlineLevel="0" collapsed="false">
      <c r="A125" s="75" t="s">
        <v>72</v>
      </c>
      <c r="B125" s="57" t="s">
        <v>73</v>
      </c>
      <c r="C125" s="57"/>
      <c r="D125" s="34" t="s">
        <v>74</v>
      </c>
      <c r="E125" s="65" t="n">
        <v>1</v>
      </c>
      <c r="F125" s="34"/>
      <c r="G125" s="63" t="n">
        <f aca="false">F125*E125</f>
        <v>0</v>
      </c>
      <c r="H125" s="26"/>
      <c r="I125" s="26"/>
      <c r="J125" s="26"/>
      <c r="K125" s="27"/>
      <c r="L125" s="28"/>
      <c r="M125" s="26"/>
      <c r="N125" s="29"/>
      <c r="O125" s="26"/>
      <c r="P125" s="26"/>
      <c r="Q125" s="26"/>
      <c r="R125" s="27"/>
      <c r="S125" s="28"/>
      <c r="T125" s="26"/>
      <c r="U125" s="29"/>
      <c r="V125" s="26"/>
      <c r="W125" s="26"/>
      <c r="X125" s="26"/>
      <c r="Y125" s="27"/>
      <c r="Z125" s="28"/>
      <c r="AA125" s="26"/>
      <c r="AB125" s="29"/>
      <c r="AC125" s="26"/>
      <c r="AD125" s="26"/>
      <c r="AE125" s="26"/>
      <c r="AF125" s="27"/>
      <c r="AG125" s="28"/>
      <c r="AH125" s="26"/>
      <c r="AI125" s="29"/>
      <c r="AJ125" s="26"/>
      <c r="AK125" s="26"/>
      <c r="AL125" s="26"/>
      <c r="AM125" s="27"/>
      <c r="AN125" s="28"/>
      <c r="AO125" s="26"/>
      <c r="AP125" s="29"/>
      <c r="AQ125" s="26"/>
      <c r="AR125" s="26"/>
      <c r="AS125" s="26"/>
      <c r="AT125" s="27"/>
      <c r="AU125" s="28"/>
      <c r="AV125" s="26"/>
      <c r="AW125" s="29"/>
      <c r="AX125" s="26"/>
      <c r="AY125" s="26"/>
      <c r="AZ125" s="26"/>
      <c r="BA125" s="27"/>
      <c r="BB125" s="28"/>
      <c r="BC125" s="26"/>
      <c r="BD125" s="29"/>
      <c r="BE125" s="26"/>
      <c r="BF125" s="26"/>
      <c r="BG125" s="26"/>
      <c r="BH125" s="27"/>
      <c r="BI125" s="28"/>
      <c r="BJ125" s="26"/>
      <c r="BK125" s="29"/>
      <c r="BL125" s="26"/>
      <c r="BM125" s="26"/>
      <c r="BN125" s="26"/>
      <c r="BO125" s="27"/>
      <c r="BP125" s="28"/>
      <c r="BQ125" s="26"/>
      <c r="BR125" s="29"/>
      <c r="BS125" s="26"/>
      <c r="BT125" s="26"/>
      <c r="BU125" s="26"/>
      <c r="BV125" s="27"/>
      <c r="BW125" s="28"/>
      <c r="BX125" s="26"/>
      <c r="BY125" s="29"/>
      <c r="BZ125" s="26"/>
      <c r="CA125" s="26"/>
      <c r="CB125" s="26"/>
      <c r="CC125" s="27"/>
      <c r="CD125" s="28"/>
      <c r="CE125" s="26"/>
      <c r="CF125" s="29"/>
      <c r="CG125" s="26"/>
      <c r="CH125" s="26"/>
      <c r="CI125" s="26"/>
      <c r="CJ125" s="27"/>
      <c r="CK125" s="28"/>
      <c r="CL125" s="26"/>
      <c r="CM125" s="29"/>
      <c r="CN125" s="26"/>
      <c r="CO125" s="26"/>
      <c r="CP125" s="26"/>
      <c r="CQ125" s="27"/>
      <c r="CR125" s="28"/>
      <c r="CS125" s="26"/>
      <c r="CT125" s="29"/>
      <c r="CU125" s="26"/>
      <c r="CV125" s="26"/>
      <c r="CW125" s="26"/>
      <c r="CX125" s="27"/>
      <c r="CY125" s="28"/>
      <c r="CZ125" s="26"/>
      <c r="DA125" s="29"/>
      <c r="DB125" s="26"/>
      <c r="DC125" s="26"/>
      <c r="DD125" s="26"/>
      <c r="DE125" s="27"/>
      <c r="DF125" s="28"/>
      <c r="DG125" s="26"/>
      <c r="DH125" s="29"/>
      <c r="DI125" s="26"/>
      <c r="DJ125" s="26"/>
      <c r="DK125" s="26"/>
      <c r="DL125" s="27"/>
      <c r="DM125" s="28"/>
      <c r="DN125" s="26"/>
      <c r="DO125" s="29"/>
      <c r="DP125" s="26"/>
      <c r="DQ125" s="26"/>
      <c r="DR125" s="26"/>
      <c r="DS125" s="27"/>
      <c r="DT125" s="28"/>
      <c r="DU125" s="26"/>
      <c r="DV125" s="29"/>
      <c r="DW125" s="26"/>
      <c r="DX125" s="26"/>
      <c r="DY125" s="26"/>
      <c r="DZ125" s="27"/>
      <c r="EA125" s="28"/>
      <c r="EB125" s="26"/>
      <c r="EC125" s="29"/>
      <c r="ED125" s="26"/>
      <c r="EE125" s="26"/>
      <c r="EF125" s="26"/>
      <c r="EG125" s="27"/>
      <c r="EH125" s="28"/>
      <c r="EI125" s="26"/>
      <c r="EJ125" s="29"/>
      <c r="EK125" s="26"/>
      <c r="EL125" s="26"/>
      <c r="EM125" s="26"/>
      <c r="EN125" s="27"/>
      <c r="EO125" s="28"/>
      <c r="EP125" s="26"/>
      <c r="EQ125" s="29"/>
      <c r="ER125" s="26"/>
      <c r="ES125" s="26"/>
      <c r="ET125" s="26"/>
      <c r="EU125" s="27"/>
      <c r="EV125" s="28"/>
      <c r="EW125" s="26"/>
      <c r="EX125" s="29"/>
      <c r="EY125" s="26"/>
      <c r="EZ125" s="26"/>
      <c r="FA125" s="26"/>
      <c r="FB125" s="27"/>
      <c r="FC125" s="28"/>
      <c r="FD125" s="26"/>
      <c r="FE125" s="29"/>
      <c r="FF125" s="26"/>
      <c r="FG125" s="26"/>
      <c r="FH125" s="26"/>
      <c r="FI125" s="27"/>
      <c r="FJ125" s="28"/>
      <c r="FK125" s="26"/>
      <c r="FL125" s="29"/>
      <c r="FM125" s="26"/>
      <c r="FN125" s="26"/>
      <c r="FO125" s="26"/>
      <c r="FP125" s="27"/>
      <c r="FQ125" s="28"/>
      <c r="FR125" s="26"/>
      <c r="FS125" s="29"/>
      <c r="FT125" s="26"/>
      <c r="FU125" s="26"/>
      <c r="FV125" s="26"/>
      <c r="FW125" s="27"/>
      <c r="FX125" s="28"/>
      <c r="FY125" s="26"/>
      <c r="FZ125" s="29"/>
      <c r="GA125" s="26"/>
      <c r="GB125" s="26"/>
      <c r="GC125" s="26"/>
      <c r="GD125" s="27"/>
      <c r="GE125" s="28"/>
      <c r="GF125" s="26"/>
      <c r="GG125" s="29"/>
      <c r="GH125" s="26"/>
      <c r="GI125" s="26"/>
      <c r="GJ125" s="26"/>
      <c r="GK125" s="27"/>
      <c r="GL125" s="28"/>
      <c r="GM125" s="26"/>
      <c r="GN125" s="29"/>
      <c r="GO125" s="26"/>
      <c r="GP125" s="26"/>
      <c r="GQ125" s="26"/>
      <c r="GR125" s="27"/>
      <c r="GS125" s="28"/>
      <c r="GT125" s="26"/>
      <c r="GU125" s="29"/>
      <c r="GV125" s="26"/>
      <c r="GW125" s="26"/>
      <c r="GX125" s="26"/>
      <c r="GY125" s="27"/>
      <c r="GZ125" s="28"/>
      <c r="HA125" s="26"/>
      <c r="HB125" s="29"/>
      <c r="HC125" s="26"/>
      <c r="HD125" s="26"/>
      <c r="HE125" s="26"/>
      <c r="HF125" s="27"/>
      <c r="HG125" s="28"/>
      <c r="HH125" s="26"/>
      <c r="HI125" s="29"/>
      <c r="HJ125" s="26"/>
      <c r="HK125" s="26"/>
      <c r="HL125" s="26"/>
      <c r="HM125" s="27"/>
      <c r="HN125" s="28"/>
      <c r="HO125" s="26"/>
      <c r="HP125" s="29"/>
      <c r="HQ125" s="26"/>
      <c r="HR125" s="26"/>
      <c r="HS125" s="26"/>
      <c r="HT125" s="27"/>
      <c r="HU125" s="28"/>
      <c r="HV125" s="26"/>
      <c r="HW125" s="29"/>
      <c r="HX125" s="26"/>
      <c r="HY125" s="26"/>
      <c r="HZ125" s="26"/>
      <c r="IA125" s="27"/>
      <c r="IB125" s="28"/>
      <c r="IC125" s="26"/>
      <c r="ID125" s="29"/>
      <c r="IE125" s="26"/>
      <c r="IF125" s="26"/>
      <c r="IG125" s="26"/>
      <c r="IH125" s="27"/>
      <c r="II125" s="28"/>
      <c r="IJ125" s="26"/>
      <c r="IK125" s="29"/>
      <c r="IL125" s="26"/>
      <c r="IM125" s="26"/>
      <c r="IN125" s="26"/>
      <c r="IO125" s="27"/>
      <c r="IP125" s="28"/>
      <c r="IQ125" s="26"/>
      <c r="IR125" s="29"/>
      <c r="IS125" s="26"/>
      <c r="IT125" s="26"/>
      <c r="IU125" s="26"/>
      <c r="IV125" s="27"/>
    </row>
    <row r="126" s="30" customFormat="true" ht="25.5" hidden="false" customHeight="true" outlineLevel="0" collapsed="false">
      <c r="A126" s="34" t="n">
        <v>170101</v>
      </c>
      <c r="B126" s="34"/>
      <c r="C126" s="57" t="s">
        <v>75</v>
      </c>
      <c r="D126" s="34" t="s">
        <v>76</v>
      </c>
      <c r="E126" s="65" t="n">
        <v>6.8</v>
      </c>
      <c r="F126" s="41"/>
      <c r="G126" s="71"/>
      <c r="H126" s="26"/>
      <c r="I126" s="26"/>
      <c r="J126" s="26"/>
      <c r="K126" s="27"/>
      <c r="L126" s="28"/>
      <c r="M126" s="26"/>
      <c r="N126" s="29"/>
      <c r="O126" s="26"/>
      <c r="P126" s="26"/>
      <c r="Q126" s="26"/>
      <c r="R126" s="27"/>
      <c r="S126" s="28"/>
      <c r="T126" s="26"/>
      <c r="U126" s="29"/>
      <c r="V126" s="26"/>
      <c r="W126" s="26"/>
      <c r="X126" s="26"/>
      <c r="Y126" s="27"/>
      <c r="Z126" s="28"/>
      <c r="AA126" s="26"/>
      <c r="AB126" s="29"/>
      <c r="AC126" s="26"/>
      <c r="AD126" s="26"/>
      <c r="AE126" s="26"/>
      <c r="AF126" s="27"/>
      <c r="AG126" s="28"/>
      <c r="AH126" s="26"/>
      <c r="AI126" s="29"/>
      <c r="AJ126" s="26"/>
      <c r="AK126" s="26"/>
      <c r="AL126" s="26"/>
      <c r="AM126" s="27"/>
      <c r="AN126" s="28"/>
      <c r="AO126" s="26"/>
      <c r="AP126" s="29"/>
      <c r="AQ126" s="26"/>
      <c r="AR126" s="26"/>
      <c r="AS126" s="26"/>
      <c r="AT126" s="27"/>
      <c r="AU126" s="28"/>
      <c r="AV126" s="26"/>
      <c r="AW126" s="29"/>
      <c r="AX126" s="26"/>
      <c r="AY126" s="26"/>
      <c r="AZ126" s="26"/>
      <c r="BA126" s="27"/>
      <c r="BB126" s="28"/>
      <c r="BC126" s="26"/>
      <c r="BD126" s="29"/>
      <c r="BE126" s="26"/>
      <c r="BF126" s="26"/>
      <c r="BG126" s="26"/>
      <c r="BH126" s="27"/>
      <c r="BI126" s="28"/>
      <c r="BJ126" s="26"/>
      <c r="BK126" s="29"/>
      <c r="BL126" s="26"/>
      <c r="BM126" s="26"/>
      <c r="BN126" s="26"/>
      <c r="BO126" s="27"/>
      <c r="BP126" s="28"/>
      <c r="BQ126" s="26"/>
      <c r="BR126" s="29"/>
      <c r="BS126" s="26"/>
      <c r="BT126" s="26"/>
      <c r="BU126" s="26"/>
      <c r="BV126" s="27"/>
      <c r="BW126" s="28"/>
      <c r="BX126" s="26"/>
      <c r="BY126" s="29"/>
      <c r="BZ126" s="26"/>
      <c r="CA126" s="26"/>
      <c r="CB126" s="26"/>
      <c r="CC126" s="27"/>
      <c r="CD126" s="28"/>
      <c r="CE126" s="26"/>
      <c r="CF126" s="29"/>
      <c r="CG126" s="26"/>
      <c r="CH126" s="26"/>
      <c r="CI126" s="26"/>
      <c r="CJ126" s="27"/>
      <c r="CK126" s="28"/>
      <c r="CL126" s="26"/>
      <c r="CM126" s="29"/>
      <c r="CN126" s="26"/>
      <c r="CO126" s="26"/>
      <c r="CP126" s="26"/>
      <c r="CQ126" s="27"/>
      <c r="CR126" s="28"/>
      <c r="CS126" s="26"/>
      <c r="CT126" s="29"/>
      <c r="CU126" s="26"/>
      <c r="CV126" s="26"/>
      <c r="CW126" s="26"/>
      <c r="CX126" s="27"/>
      <c r="CY126" s="28"/>
      <c r="CZ126" s="26"/>
      <c r="DA126" s="29"/>
      <c r="DB126" s="26"/>
      <c r="DC126" s="26"/>
      <c r="DD126" s="26"/>
      <c r="DE126" s="27"/>
      <c r="DF126" s="28"/>
      <c r="DG126" s="26"/>
      <c r="DH126" s="29"/>
      <c r="DI126" s="26"/>
      <c r="DJ126" s="26"/>
      <c r="DK126" s="26"/>
      <c r="DL126" s="27"/>
      <c r="DM126" s="28"/>
      <c r="DN126" s="26"/>
      <c r="DO126" s="29"/>
      <c r="DP126" s="26"/>
      <c r="DQ126" s="26"/>
      <c r="DR126" s="26"/>
      <c r="DS126" s="27"/>
      <c r="DT126" s="28"/>
      <c r="DU126" s="26"/>
      <c r="DV126" s="29"/>
      <c r="DW126" s="26"/>
      <c r="DX126" s="26"/>
      <c r="DY126" s="26"/>
      <c r="DZ126" s="27"/>
      <c r="EA126" s="28"/>
      <c r="EB126" s="26"/>
      <c r="EC126" s="29"/>
      <c r="ED126" s="26"/>
      <c r="EE126" s="26"/>
      <c r="EF126" s="26"/>
      <c r="EG126" s="27"/>
      <c r="EH126" s="28"/>
      <c r="EI126" s="26"/>
      <c r="EJ126" s="29"/>
      <c r="EK126" s="26"/>
      <c r="EL126" s="26"/>
      <c r="EM126" s="26"/>
      <c r="EN126" s="27"/>
      <c r="EO126" s="28"/>
      <c r="EP126" s="26"/>
      <c r="EQ126" s="29"/>
      <c r="ER126" s="26"/>
      <c r="ES126" s="26"/>
      <c r="ET126" s="26"/>
      <c r="EU126" s="27"/>
      <c r="EV126" s="28"/>
      <c r="EW126" s="26"/>
      <c r="EX126" s="29"/>
      <c r="EY126" s="26"/>
      <c r="EZ126" s="26"/>
      <c r="FA126" s="26"/>
      <c r="FB126" s="27"/>
      <c r="FC126" s="28"/>
      <c r="FD126" s="26"/>
      <c r="FE126" s="29"/>
      <c r="FF126" s="26"/>
      <c r="FG126" s="26"/>
      <c r="FH126" s="26"/>
      <c r="FI126" s="27"/>
      <c r="FJ126" s="28"/>
      <c r="FK126" s="26"/>
      <c r="FL126" s="29"/>
      <c r="FM126" s="26"/>
      <c r="FN126" s="26"/>
      <c r="FO126" s="26"/>
      <c r="FP126" s="27"/>
      <c r="FQ126" s="28"/>
      <c r="FR126" s="26"/>
      <c r="FS126" s="29"/>
      <c r="FT126" s="26"/>
      <c r="FU126" s="26"/>
      <c r="FV126" s="26"/>
      <c r="FW126" s="27"/>
      <c r="FX126" s="28"/>
      <c r="FY126" s="26"/>
      <c r="FZ126" s="29"/>
      <c r="GA126" s="26"/>
      <c r="GB126" s="26"/>
      <c r="GC126" s="26"/>
      <c r="GD126" s="27"/>
      <c r="GE126" s="28"/>
      <c r="GF126" s="26"/>
      <c r="GG126" s="29"/>
      <c r="GH126" s="26"/>
      <c r="GI126" s="26"/>
      <c r="GJ126" s="26"/>
      <c r="GK126" s="27"/>
      <c r="GL126" s="28"/>
      <c r="GM126" s="26"/>
      <c r="GN126" s="29"/>
      <c r="GO126" s="26"/>
      <c r="GP126" s="26"/>
      <c r="GQ126" s="26"/>
      <c r="GR126" s="27"/>
      <c r="GS126" s="28"/>
      <c r="GT126" s="26"/>
      <c r="GU126" s="29"/>
      <c r="GV126" s="26"/>
      <c r="GW126" s="26"/>
      <c r="GX126" s="26"/>
      <c r="GY126" s="27"/>
      <c r="GZ126" s="28"/>
      <c r="HA126" s="26"/>
      <c r="HB126" s="29"/>
      <c r="HC126" s="26"/>
      <c r="HD126" s="26"/>
      <c r="HE126" s="26"/>
      <c r="HF126" s="27"/>
      <c r="HG126" s="28"/>
      <c r="HH126" s="26"/>
      <c r="HI126" s="29"/>
      <c r="HJ126" s="26"/>
      <c r="HK126" s="26"/>
      <c r="HL126" s="26"/>
      <c r="HM126" s="27"/>
      <c r="HN126" s="28"/>
      <c r="HO126" s="26"/>
      <c r="HP126" s="29"/>
      <c r="HQ126" s="26"/>
      <c r="HR126" s="26"/>
      <c r="HS126" s="26"/>
      <c r="HT126" s="27"/>
      <c r="HU126" s="28"/>
      <c r="HV126" s="26"/>
      <c r="HW126" s="29"/>
      <c r="HX126" s="26"/>
      <c r="HY126" s="26"/>
      <c r="HZ126" s="26"/>
      <c r="IA126" s="27"/>
      <c r="IB126" s="28"/>
      <c r="IC126" s="26"/>
      <c r="ID126" s="29"/>
      <c r="IE126" s="26"/>
      <c r="IF126" s="26"/>
      <c r="IG126" s="26"/>
      <c r="IH126" s="27"/>
      <c r="II126" s="28"/>
      <c r="IJ126" s="26"/>
      <c r="IK126" s="29"/>
      <c r="IL126" s="26"/>
      <c r="IM126" s="26"/>
      <c r="IN126" s="26"/>
      <c r="IO126" s="27"/>
      <c r="IP126" s="28"/>
      <c r="IQ126" s="26"/>
      <c r="IR126" s="29"/>
      <c r="IS126" s="26"/>
      <c r="IT126" s="26"/>
      <c r="IU126" s="26"/>
      <c r="IV126" s="27"/>
    </row>
    <row r="127" s="30" customFormat="true" ht="21" hidden="false" customHeight="true" outlineLevel="0" collapsed="false">
      <c r="A127" s="34"/>
      <c r="B127" s="34"/>
      <c r="C127" s="57"/>
      <c r="D127" s="34" t="s">
        <v>77</v>
      </c>
      <c r="E127" s="65" t="n">
        <v>16.32</v>
      </c>
      <c r="F127" s="41"/>
      <c r="G127" s="71"/>
      <c r="H127" s="26"/>
      <c r="I127" s="26"/>
      <c r="J127" s="26"/>
      <c r="K127" s="27"/>
      <c r="L127" s="28"/>
      <c r="M127" s="26"/>
      <c r="N127" s="29"/>
      <c r="O127" s="26"/>
      <c r="P127" s="26"/>
      <c r="Q127" s="26"/>
      <c r="R127" s="27"/>
      <c r="S127" s="28"/>
      <c r="T127" s="26"/>
      <c r="U127" s="29"/>
      <c r="V127" s="26"/>
      <c r="W127" s="26"/>
      <c r="X127" s="26"/>
      <c r="Y127" s="27"/>
      <c r="Z127" s="28"/>
      <c r="AA127" s="26"/>
      <c r="AB127" s="29"/>
      <c r="AC127" s="26"/>
      <c r="AD127" s="26"/>
      <c r="AE127" s="26"/>
      <c r="AF127" s="27"/>
      <c r="AG127" s="28"/>
      <c r="AH127" s="26"/>
      <c r="AI127" s="29"/>
      <c r="AJ127" s="26"/>
      <c r="AK127" s="26"/>
      <c r="AL127" s="26"/>
      <c r="AM127" s="27"/>
      <c r="AN127" s="28"/>
      <c r="AO127" s="26"/>
      <c r="AP127" s="29"/>
      <c r="AQ127" s="26"/>
      <c r="AR127" s="26"/>
      <c r="AS127" s="26"/>
      <c r="AT127" s="27"/>
      <c r="AU127" s="28"/>
      <c r="AV127" s="26"/>
      <c r="AW127" s="29"/>
      <c r="AX127" s="26"/>
      <c r="AY127" s="26"/>
      <c r="AZ127" s="26"/>
      <c r="BA127" s="27"/>
      <c r="BB127" s="28"/>
      <c r="BC127" s="26"/>
      <c r="BD127" s="29"/>
      <c r="BE127" s="26"/>
      <c r="BF127" s="26"/>
      <c r="BG127" s="26"/>
      <c r="BH127" s="27"/>
      <c r="BI127" s="28"/>
      <c r="BJ127" s="26"/>
      <c r="BK127" s="29"/>
      <c r="BL127" s="26"/>
      <c r="BM127" s="26"/>
      <c r="BN127" s="26"/>
      <c r="BO127" s="27"/>
      <c r="BP127" s="28"/>
      <c r="BQ127" s="26"/>
      <c r="BR127" s="29"/>
      <c r="BS127" s="26"/>
      <c r="BT127" s="26"/>
      <c r="BU127" s="26"/>
      <c r="BV127" s="27"/>
      <c r="BW127" s="28"/>
      <c r="BX127" s="26"/>
      <c r="BY127" s="29"/>
      <c r="BZ127" s="26"/>
      <c r="CA127" s="26"/>
      <c r="CB127" s="26"/>
      <c r="CC127" s="27"/>
      <c r="CD127" s="28"/>
      <c r="CE127" s="26"/>
      <c r="CF127" s="29"/>
      <c r="CG127" s="26"/>
      <c r="CH127" s="26"/>
      <c r="CI127" s="26"/>
      <c r="CJ127" s="27"/>
      <c r="CK127" s="28"/>
      <c r="CL127" s="26"/>
      <c r="CM127" s="29"/>
      <c r="CN127" s="26"/>
      <c r="CO127" s="26"/>
      <c r="CP127" s="26"/>
      <c r="CQ127" s="27"/>
      <c r="CR127" s="28"/>
      <c r="CS127" s="26"/>
      <c r="CT127" s="29"/>
      <c r="CU127" s="26"/>
      <c r="CV127" s="26"/>
      <c r="CW127" s="26"/>
      <c r="CX127" s="27"/>
      <c r="CY127" s="28"/>
      <c r="CZ127" s="26"/>
      <c r="DA127" s="29"/>
      <c r="DB127" s="26"/>
      <c r="DC127" s="26"/>
      <c r="DD127" s="26"/>
      <c r="DE127" s="27"/>
      <c r="DF127" s="28"/>
      <c r="DG127" s="26"/>
      <c r="DH127" s="29"/>
      <c r="DI127" s="26"/>
      <c r="DJ127" s="26"/>
      <c r="DK127" s="26"/>
      <c r="DL127" s="27"/>
      <c r="DM127" s="28"/>
      <c r="DN127" s="26"/>
      <c r="DO127" s="29"/>
      <c r="DP127" s="26"/>
      <c r="DQ127" s="26"/>
      <c r="DR127" s="26"/>
      <c r="DS127" s="27"/>
      <c r="DT127" s="28"/>
      <c r="DU127" s="26"/>
      <c r="DV127" s="29"/>
      <c r="DW127" s="26"/>
      <c r="DX127" s="26"/>
      <c r="DY127" s="26"/>
      <c r="DZ127" s="27"/>
      <c r="EA127" s="28"/>
      <c r="EB127" s="26"/>
      <c r="EC127" s="29"/>
      <c r="ED127" s="26"/>
      <c r="EE127" s="26"/>
      <c r="EF127" s="26"/>
      <c r="EG127" s="27"/>
      <c r="EH127" s="28"/>
      <c r="EI127" s="26"/>
      <c r="EJ127" s="29"/>
      <c r="EK127" s="26"/>
      <c r="EL127" s="26"/>
      <c r="EM127" s="26"/>
      <c r="EN127" s="27"/>
      <c r="EO127" s="28"/>
      <c r="EP127" s="26"/>
      <c r="EQ127" s="29"/>
      <c r="ER127" s="26"/>
      <c r="ES127" s="26"/>
      <c r="ET127" s="26"/>
      <c r="EU127" s="27"/>
      <c r="EV127" s="28"/>
      <c r="EW127" s="26"/>
      <c r="EX127" s="29"/>
      <c r="EY127" s="26"/>
      <c r="EZ127" s="26"/>
      <c r="FA127" s="26"/>
      <c r="FB127" s="27"/>
      <c r="FC127" s="28"/>
      <c r="FD127" s="26"/>
      <c r="FE127" s="29"/>
      <c r="FF127" s="26"/>
      <c r="FG127" s="26"/>
      <c r="FH127" s="26"/>
      <c r="FI127" s="27"/>
      <c r="FJ127" s="28"/>
      <c r="FK127" s="26"/>
      <c r="FL127" s="29"/>
      <c r="FM127" s="26"/>
      <c r="FN127" s="26"/>
      <c r="FO127" s="26"/>
      <c r="FP127" s="27"/>
      <c r="FQ127" s="28"/>
      <c r="FR127" s="26"/>
      <c r="FS127" s="29"/>
      <c r="FT127" s="26"/>
      <c r="FU127" s="26"/>
      <c r="FV127" s="26"/>
      <c r="FW127" s="27"/>
      <c r="FX127" s="28"/>
      <c r="FY127" s="26"/>
      <c r="FZ127" s="29"/>
      <c r="GA127" s="26"/>
      <c r="GB127" s="26"/>
      <c r="GC127" s="26"/>
      <c r="GD127" s="27"/>
      <c r="GE127" s="28"/>
      <c r="GF127" s="26"/>
      <c r="GG127" s="29"/>
      <c r="GH127" s="26"/>
      <c r="GI127" s="26"/>
      <c r="GJ127" s="26"/>
      <c r="GK127" s="27"/>
      <c r="GL127" s="28"/>
      <c r="GM127" s="26"/>
      <c r="GN127" s="29"/>
      <c r="GO127" s="26"/>
      <c r="GP127" s="26"/>
      <c r="GQ127" s="26"/>
      <c r="GR127" s="27"/>
      <c r="GS127" s="28"/>
      <c r="GT127" s="26"/>
      <c r="GU127" s="29"/>
      <c r="GV127" s="26"/>
      <c r="GW127" s="26"/>
      <c r="GX127" s="26"/>
      <c r="GY127" s="27"/>
      <c r="GZ127" s="28"/>
      <c r="HA127" s="26"/>
      <c r="HB127" s="29"/>
      <c r="HC127" s="26"/>
      <c r="HD127" s="26"/>
      <c r="HE127" s="26"/>
      <c r="HF127" s="27"/>
      <c r="HG127" s="28"/>
      <c r="HH127" s="26"/>
      <c r="HI127" s="29"/>
      <c r="HJ127" s="26"/>
      <c r="HK127" s="26"/>
      <c r="HL127" s="26"/>
      <c r="HM127" s="27"/>
      <c r="HN127" s="28"/>
      <c r="HO127" s="26"/>
      <c r="HP127" s="29"/>
      <c r="HQ127" s="26"/>
      <c r="HR127" s="26"/>
      <c r="HS127" s="26"/>
      <c r="HT127" s="27"/>
      <c r="HU127" s="28"/>
      <c r="HV127" s="26"/>
      <c r="HW127" s="29"/>
      <c r="HX127" s="26"/>
      <c r="HY127" s="26"/>
      <c r="HZ127" s="26"/>
      <c r="IA127" s="27"/>
      <c r="IB127" s="28"/>
      <c r="IC127" s="26"/>
      <c r="ID127" s="29"/>
      <c r="IE127" s="26"/>
      <c r="IF127" s="26"/>
      <c r="IG127" s="26"/>
      <c r="IH127" s="27"/>
      <c r="II127" s="28"/>
      <c r="IJ127" s="26"/>
      <c r="IK127" s="29"/>
      <c r="IL127" s="26"/>
      <c r="IM127" s="26"/>
      <c r="IN127" s="26"/>
      <c r="IO127" s="27"/>
      <c r="IP127" s="28"/>
      <c r="IQ127" s="26"/>
      <c r="IR127" s="29"/>
      <c r="IS127" s="26"/>
      <c r="IT127" s="26"/>
      <c r="IU127" s="26"/>
      <c r="IV127" s="27"/>
    </row>
    <row r="128" s="30" customFormat="true" ht="25.5" hidden="false" customHeight="true" outlineLevel="0" collapsed="false">
      <c r="A128" s="34" t="n">
        <v>170101</v>
      </c>
      <c r="B128" s="34"/>
      <c r="C128" s="57" t="s">
        <v>78</v>
      </c>
      <c r="D128" s="34" t="s">
        <v>76</v>
      </c>
      <c r="E128" s="65" t="n">
        <v>3</v>
      </c>
      <c r="F128" s="41"/>
      <c r="G128" s="71"/>
      <c r="H128" s="26"/>
      <c r="I128" s="26"/>
      <c r="J128" s="26"/>
      <c r="K128" s="27"/>
      <c r="L128" s="28"/>
      <c r="M128" s="26"/>
      <c r="N128" s="29"/>
      <c r="O128" s="26"/>
      <c r="P128" s="26"/>
      <c r="Q128" s="26"/>
      <c r="R128" s="27"/>
      <c r="S128" s="28"/>
      <c r="T128" s="26"/>
      <c r="U128" s="29"/>
      <c r="V128" s="26"/>
      <c r="W128" s="26"/>
      <c r="X128" s="26"/>
      <c r="Y128" s="27"/>
      <c r="Z128" s="28"/>
      <c r="AA128" s="26"/>
      <c r="AB128" s="29"/>
      <c r="AC128" s="26"/>
      <c r="AD128" s="26"/>
      <c r="AE128" s="26"/>
      <c r="AF128" s="27"/>
      <c r="AG128" s="28"/>
      <c r="AH128" s="26"/>
      <c r="AI128" s="29"/>
      <c r="AJ128" s="26"/>
      <c r="AK128" s="26"/>
      <c r="AL128" s="26"/>
      <c r="AM128" s="27"/>
      <c r="AN128" s="28"/>
      <c r="AO128" s="26"/>
      <c r="AP128" s="29"/>
      <c r="AQ128" s="26"/>
      <c r="AR128" s="26"/>
      <c r="AS128" s="26"/>
      <c r="AT128" s="27"/>
      <c r="AU128" s="28"/>
      <c r="AV128" s="26"/>
      <c r="AW128" s="29"/>
      <c r="AX128" s="26"/>
      <c r="AY128" s="26"/>
      <c r="AZ128" s="26"/>
      <c r="BA128" s="27"/>
      <c r="BB128" s="28"/>
      <c r="BC128" s="26"/>
      <c r="BD128" s="29"/>
      <c r="BE128" s="26"/>
      <c r="BF128" s="26"/>
      <c r="BG128" s="26"/>
      <c r="BH128" s="27"/>
      <c r="BI128" s="28"/>
      <c r="BJ128" s="26"/>
      <c r="BK128" s="29"/>
      <c r="BL128" s="26"/>
      <c r="BM128" s="26"/>
      <c r="BN128" s="26"/>
      <c r="BO128" s="27"/>
      <c r="BP128" s="28"/>
      <c r="BQ128" s="26"/>
      <c r="BR128" s="29"/>
      <c r="BS128" s="26"/>
      <c r="BT128" s="26"/>
      <c r="BU128" s="26"/>
      <c r="BV128" s="27"/>
      <c r="BW128" s="28"/>
      <c r="BX128" s="26"/>
      <c r="BY128" s="29"/>
      <c r="BZ128" s="26"/>
      <c r="CA128" s="26"/>
      <c r="CB128" s="26"/>
      <c r="CC128" s="27"/>
      <c r="CD128" s="28"/>
      <c r="CE128" s="26"/>
      <c r="CF128" s="29"/>
      <c r="CG128" s="26"/>
      <c r="CH128" s="26"/>
      <c r="CI128" s="26"/>
      <c r="CJ128" s="27"/>
      <c r="CK128" s="28"/>
      <c r="CL128" s="26"/>
      <c r="CM128" s="29"/>
      <c r="CN128" s="26"/>
      <c r="CO128" s="26"/>
      <c r="CP128" s="26"/>
      <c r="CQ128" s="27"/>
      <c r="CR128" s="28"/>
      <c r="CS128" s="26"/>
      <c r="CT128" s="29"/>
      <c r="CU128" s="26"/>
      <c r="CV128" s="26"/>
      <c r="CW128" s="26"/>
      <c r="CX128" s="27"/>
      <c r="CY128" s="28"/>
      <c r="CZ128" s="26"/>
      <c r="DA128" s="29"/>
      <c r="DB128" s="26"/>
      <c r="DC128" s="26"/>
      <c r="DD128" s="26"/>
      <c r="DE128" s="27"/>
      <c r="DF128" s="28"/>
      <c r="DG128" s="26"/>
      <c r="DH128" s="29"/>
      <c r="DI128" s="26"/>
      <c r="DJ128" s="26"/>
      <c r="DK128" s="26"/>
      <c r="DL128" s="27"/>
      <c r="DM128" s="28"/>
      <c r="DN128" s="26"/>
      <c r="DO128" s="29"/>
      <c r="DP128" s="26"/>
      <c r="DQ128" s="26"/>
      <c r="DR128" s="26"/>
      <c r="DS128" s="27"/>
      <c r="DT128" s="28"/>
      <c r="DU128" s="26"/>
      <c r="DV128" s="29"/>
      <c r="DW128" s="26"/>
      <c r="DX128" s="26"/>
      <c r="DY128" s="26"/>
      <c r="DZ128" s="27"/>
      <c r="EA128" s="28"/>
      <c r="EB128" s="26"/>
      <c r="EC128" s="29"/>
      <c r="ED128" s="26"/>
      <c r="EE128" s="26"/>
      <c r="EF128" s="26"/>
      <c r="EG128" s="27"/>
      <c r="EH128" s="28"/>
      <c r="EI128" s="26"/>
      <c r="EJ128" s="29"/>
      <c r="EK128" s="26"/>
      <c r="EL128" s="26"/>
      <c r="EM128" s="26"/>
      <c r="EN128" s="27"/>
      <c r="EO128" s="28"/>
      <c r="EP128" s="26"/>
      <c r="EQ128" s="29"/>
      <c r="ER128" s="26"/>
      <c r="ES128" s="26"/>
      <c r="ET128" s="26"/>
      <c r="EU128" s="27"/>
      <c r="EV128" s="28"/>
      <c r="EW128" s="26"/>
      <c r="EX128" s="29"/>
      <c r="EY128" s="26"/>
      <c r="EZ128" s="26"/>
      <c r="FA128" s="26"/>
      <c r="FB128" s="27"/>
      <c r="FC128" s="28"/>
      <c r="FD128" s="26"/>
      <c r="FE128" s="29"/>
      <c r="FF128" s="26"/>
      <c r="FG128" s="26"/>
      <c r="FH128" s="26"/>
      <c r="FI128" s="27"/>
      <c r="FJ128" s="28"/>
      <c r="FK128" s="26"/>
      <c r="FL128" s="29"/>
      <c r="FM128" s="26"/>
      <c r="FN128" s="26"/>
      <c r="FO128" s="26"/>
      <c r="FP128" s="27"/>
      <c r="FQ128" s="28"/>
      <c r="FR128" s="26"/>
      <c r="FS128" s="29"/>
      <c r="FT128" s="26"/>
      <c r="FU128" s="26"/>
      <c r="FV128" s="26"/>
      <c r="FW128" s="27"/>
      <c r="FX128" s="28"/>
      <c r="FY128" s="26"/>
      <c r="FZ128" s="29"/>
      <c r="GA128" s="26"/>
      <c r="GB128" s="26"/>
      <c r="GC128" s="26"/>
      <c r="GD128" s="27"/>
      <c r="GE128" s="28"/>
      <c r="GF128" s="26"/>
      <c r="GG128" s="29"/>
      <c r="GH128" s="26"/>
      <c r="GI128" s="26"/>
      <c r="GJ128" s="26"/>
      <c r="GK128" s="27"/>
      <c r="GL128" s="28"/>
      <c r="GM128" s="26"/>
      <c r="GN128" s="29"/>
      <c r="GO128" s="26"/>
      <c r="GP128" s="26"/>
      <c r="GQ128" s="26"/>
      <c r="GR128" s="27"/>
      <c r="GS128" s="28"/>
      <c r="GT128" s="26"/>
      <c r="GU128" s="29"/>
      <c r="GV128" s="26"/>
      <c r="GW128" s="26"/>
      <c r="GX128" s="26"/>
      <c r="GY128" s="27"/>
      <c r="GZ128" s="28"/>
      <c r="HA128" s="26"/>
      <c r="HB128" s="29"/>
      <c r="HC128" s="26"/>
      <c r="HD128" s="26"/>
      <c r="HE128" s="26"/>
      <c r="HF128" s="27"/>
      <c r="HG128" s="28"/>
      <c r="HH128" s="26"/>
      <c r="HI128" s="29"/>
      <c r="HJ128" s="26"/>
      <c r="HK128" s="26"/>
      <c r="HL128" s="26"/>
      <c r="HM128" s="27"/>
      <c r="HN128" s="28"/>
      <c r="HO128" s="26"/>
      <c r="HP128" s="29"/>
      <c r="HQ128" s="26"/>
      <c r="HR128" s="26"/>
      <c r="HS128" s="26"/>
      <c r="HT128" s="27"/>
      <c r="HU128" s="28"/>
      <c r="HV128" s="26"/>
      <c r="HW128" s="29"/>
      <c r="HX128" s="26"/>
      <c r="HY128" s="26"/>
      <c r="HZ128" s="26"/>
      <c r="IA128" s="27"/>
      <c r="IB128" s="28"/>
      <c r="IC128" s="26"/>
      <c r="ID128" s="29"/>
      <c r="IE128" s="26"/>
      <c r="IF128" s="26"/>
      <c r="IG128" s="26"/>
      <c r="IH128" s="27"/>
      <c r="II128" s="28"/>
      <c r="IJ128" s="26"/>
      <c r="IK128" s="29"/>
      <c r="IL128" s="26"/>
      <c r="IM128" s="26"/>
      <c r="IN128" s="26"/>
      <c r="IO128" s="27"/>
      <c r="IP128" s="28"/>
      <c r="IQ128" s="26"/>
      <c r="IR128" s="29"/>
      <c r="IS128" s="26"/>
      <c r="IT128" s="26"/>
      <c r="IU128" s="26"/>
      <c r="IV128" s="27"/>
    </row>
    <row r="129" s="30" customFormat="true" ht="21" hidden="false" customHeight="true" outlineLevel="0" collapsed="false">
      <c r="A129" s="34"/>
      <c r="B129" s="34"/>
      <c r="C129" s="57"/>
      <c r="D129" s="34" t="s">
        <v>77</v>
      </c>
      <c r="E129" s="65" t="n">
        <v>4.49</v>
      </c>
      <c r="F129" s="41"/>
      <c r="G129" s="71"/>
      <c r="H129" s="26"/>
      <c r="I129" s="26"/>
      <c r="J129" s="26"/>
      <c r="K129" s="27"/>
      <c r="L129" s="28"/>
      <c r="M129" s="26"/>
      <c r="N129" s="29"/>
      <c r="O129" s="26"/>
      <c r="P129" s="26"/>
      <c r="Q129" s="26"/>
      <c r="R129" s="27"/>
      <c r="S129" s="28"/>
      <c r="T129" s="26"/>
      <c r="U129" s="29"/>
      <c r="V129" s="26"/>
      <c r="W129" s="26"/>
      <c r="X129" s="26"/>
      <c r="Y129" s="27"/>
      <c r="Z129" s="28"/>
      <c r="AA129" s="26"/>
      <c r="AB129" s="29"/>
      <c r="AC129" s="26"/>
      <c r="AD129" s="26"/>
      <c r="AE129" s="26"/>
      <c r="AF129" s="27"/>
      <c r="AG129" s="28"/>
      <c r="AH129" s="26"/>
      <c r="AI129" s="29"/>
      <c r="AJ129" s="26"/>
      <c r="AK129" s="26"/>
      <c r="AL129" s="26"/>
      <c r="AM129" s="27"/>
      <c r="AN129" s="28"/>
      <c r="AO129" s="26"/>
      <c r="AP129" s="29"/>
      <c r="AQ129" s="26"/>
      <c r="AR129" s="26"/>
      <c r="AS129" s="26"/>
      <c r="AT129" s="27"/>
      <c r="AU129" s="28"/>
      <c r="AV129" s="26"/>
      <c r="AW129" s="29"/>
      <c r="AX129" s="26"/>
      <c r="AY129" s="26"/>
      <c r="AZ129" s="26"/>
      <c r="BA129" s="27"/>
      <c r="BB129" s="28"/>
      <c r="BC129" s="26"/>
      <c r="BD129" s="29"/>
      <c r="BE129" s="26"/>
      <c r="BF129" s="26"/>
      <c r="BG129" s="26"/>
      <c r="BH129" s="27"/>
      <c r="BI129" s="28"/>
      <c r="BJ129" s="26"/>
      <c r="BK129" s="29"/>
      <c r="BL129" s="26"/>
      <c r="BM129" s="26"/>
      <c r="BN129" s="26"/>
      <c r="BO129" s="27"/>
      <c r="BP129" s="28"/>
      <c r="BQ129" s="26"/>
      <c r="BR129" s="29"/>
      <c r="BS129" s="26"/>
      <c r="BT129" s="26"/>
      <c r="BU129" s="26"/>
      <c r="BV129" s="27"/>
      <c r="BW129" s="28"/>
      <c r="BX129" s="26"/>
      <c r="BY129" s="29"/>
      <c r="BZ129" s="26"/>
      <c r="CA129" s="26"/>
      <c r="CB129" s="26"/>
      <c r="CC129" s="27"/>
      <c r="CD129" s="28"/>
      <c r="CE129" s="26"/>
      <c r="CF129" s="29"/>
      <c r="CG129" s="26"/>
      <c r="CH129" s="26"/>
      <c r="CI129" s="26"/>
      <c r="CJ129" s="27"/>
      <c r="CK129" s="28"/>
      <c r="CL129" s="26"/>
      <c r="CM129" s="29"/>
      <c r="CN129" s="26"/>
      <c r="CO129" s="26"/>
      <c r="CP129" s="26"/>
      <c r="CQ129" s="27"/>
      <c r="CR129" s="28"/>
      <c r="CS129" s="26"/>
      <c r="CT129" s="29"/>
      <c r="CU129" s="26"/>
      <c r="CV129" s="26"/>
      <c r="CW129" s="26"/>
      <c r="CX129" s="27"/>
      <c r="CY129" s="28"/>
      <c r="CZ129" s="26"/>
      <c r="DA129" s="29"/>
      <c r="DB129" s="26"/>
      <c r="DC129" s="26"/>
      <c r="DD129" s="26"/>
      <c r="DE129" s="27"/>
      <c r="DF129" s="28"/>
      <c r="DG129" s="26"/>
      <c r="DH129" s="29"/>
      <c r="DI129" s="26"/>
      <c r="DJ129" s="26"/>
      <c r="DK129" s="26"/>
      <c r="DL129" s="27"/>
      <c r="DM129" s="28"/>
      <c r="DN129" s="26"/>
      <c r="DO129" s="29"/>
      <c r="DP129" s="26"/>
      <c r="DQ129" s="26"/>
      <c r="DR129" s="26"/>
      <c r="DS129" s="27"/>
      <c r="DT129" s="28"/>
      <c r="DU129" s="26"/>
      <c r="DV129" s="29"/>
      <c r="DW129" s="26"/>
      <c r="DX129" s="26"/>
      <c r="DY129" s="26"/>
      <c r="DZ129" s="27"/>
      <c r="EA129" s="28"/>
      <c r="EB129" s="26"/>
      <c r="EC129" s="29"/>
      <c r="ED129" s="26"/>
      <c r="EE129" s="26"/>
      <c r="EF129" s="26"/>
      <c r="EG129" s="27"/>
      <c r="EH129" s="28"/>
      <c r="EI129" s="26"/>
      <c r="EJ129" s="29"/>
      <c r="EK129" s="26"/>
      <c r="EL129" s="26"/>
      <c r="EM129" s="26"/>
      <c r="EN129" s="27"/>
      <c r="EO129" s="28"/>
      <c r="EP129" s="26"/>
      <c r="EQ129" s="29"/>
      <c r="ER129" s="26"/>
      <c r="ES129" s="26"/>
      <c r="ET129" s="26"/>
      <c r="EU129" s="27"/>
      <c r="EV129" s="28"/>
      <c r="EW129" s="26"/>
      <c r="EX129" s="29"/>
      <c r="EY129" s="26"/>
      <c r="EZ129" s="26"/>
      <c r="FA129" s="26"/>
      <c r="FB129" s="27"/>
      <c r="FC129" s="28"/>
      <c r="FD129" s="26"/>
      <c r="FE129" s="29"/>
      <c r="FF129" s="26"/>
      <c r="FG129" s="26"/>
      <c r="FH129" s="26"/>
      <c r="FI129" s="27"/>
      <c r="FJ129" s="28"/>
      <c r="FK129" s="26"/>
      <c r="FL129" s="29"/>
      <c r="FM129" s="26"/>
      <c r="FN129" s="26"/>
      <c r="FO129" s="26"/>
      <c r="FP129" s="27"/>
      <c r="FQ129" s="28"/>
      <c r="FR129" s="26"/>
      <c r="FS129" s="29"/>
      <c r="FT129" s="26"/>
      <c r="FU129" s="26"/>
      <c r="FV129" s="26"/>
      <c r="FW129" s="27"/>
      <c r="FX129" s="28"/>
      <c r="FY129" s="26"/>
      <c r="FZ129" s="29"/>
      <c r="GA129" s="26"/>
      <c r="GB129" s="26"/>
      <c r="GC129" s="26"/>
      <c r="GD129" s="27"/>
      <c r="GE129" s="28"/>
      <c r="GF129" s="26"/>
      <c r="GG129" s="29"/>
      <c r="GH129" s="26"/>
      <c r="GI129" s="26"/>
      <c r="GJ129" s="26"/>
      <c r="GK129" s="27"/>
      <c r="GL129" s="28"/>
      <c r="GM129" s="26"/>
      <c r="GN129" s="29"/>
      <c r="GO129" s="26"/>
      <c r="GP129" s="26"/>
      <c r="GQ129" s="26"/>
      <c r="GR129" s="27"/>
      <c r="GS129" s="28"/>
      <c r="GT129" s="26"/>
      <c r="GU129" s="29"/>
      <c r="GV129" s="26"/>
      <c r="GW129" s="26"/>
      <c r="GX129" s="26"/>
      <c r="GY129" s="27"/>
      <c r="GZ129" s="28"/>
      <c r="HA129" s="26"/>
      <c r="HB129" s="29"/>
      <c r="HC129" s="26"/>
      <c r="HD129" s="26"/>
      <c r="HE129" s="26"/>
      <c r="HF129" s="27"/>
      <c r="HG129" s="28"/>
      <c r="HH129" s="26"/>
      <c r="HI129" s="29"/>
      <c r="HJ129" s="26"/>
      <c r="HK129" s="26"/>
      <c r="HL129" s="26"/>
      <c r="HM129" s="27"/>
      <c r="HN129" s="28"/>
      <c r="HO129" s="26"/>
      <c r="HP129" s="29"/>
      <c r="HQ129" s="26"/>
      <c r="HR129" s="26"/>
      <c r="HS129" s="26"/>
      <c r="HT129" s="27"/>
      <c r="HU129" s="28"/>
      <c r="HV129" s="26"/>
      <c r="HW129" s="29"/>
      <c r="HX129" s="26"/>
      <c r="HY129" s="26"/>
      <c r="HZ129" s="26"/>
      <c r="IA129" s="27"/>
      <c r="IB129" s="28"/>
      <c r="IC129" s="26"/>
      <c r="ID129" s="29"/>
      <c r="IE129" s="26"/>
      <c r="IF129" s="26"/>
      <c r="IG129" s="26"/>
      <c r="IH129" s="27"/>
      <c r="II129" s="28"/>
      <c r="IJ129" s="26"/>
      <c r="IK129" s="29"/>
      <c r="IL129" s="26"/>
      <c r="IM129" s="26"/>
      <c r="IN129" s="26"/>
      <c r="IO129" s="27"/>
      <c r="IP129" s="28"/>
      <c r="IQ129" s="26"/>
      <c r="IR129" s="29"/>
      <c r="IS129" s="26"/>
      <c r="IT129" s="26"/>
      <c r="IU129" s="26"/>
      <c r="IV129" s="27"/>
    </row>
    <row r="130" s="30" customFormat="true" ht="18.2" hidden="false" customHeight="true" outlineLevel="0" collapsed="false">
      <c r="A130" s="34" t="n">
        <v>170201</v>
      </c>
      <c r="B130" s="34"/>
      <c r="C130" s="57" t="s">
        <v>79</v>
      </c>
      <c r="D130" s="34" t="s">
        <v>76</v>
      </c>
      <c r="E130" s="65" t="n">
        <v>11</v>
      </c>
      <c r="F130" s="41"/>
      <c r="G130" s="71"/>
    </row>
    <row r="131" s="30" customFormat="true" ht="18.2" hidden="false" customHeight="true" outlineLevel="0" collapsed="false">
      <c r="A131" s="34"/>
      <c r="B131" s="34"/>
      <c r="C131" s="57"/>
      <c r="D131" s="34" t="s">
        <v>77</v>
      </c>
      <c r="E131" s="65" t="n">
        <v>6.6</v>
      </c>
      <c r="F131" s="41"/>
      <c r="G131" s="71"/>
    </row>
    <row r="132" s="30" customFormat="true" ht="18.2" hidden="false" customHeight="true" outlineLevel="0" collapsed="false">
      <c r="A132" s="34" t="n">
        <v>170203</v>
      </c>
      <c r="B132" s="34"/>
      <c r="C132" s="57" t="s">
        <v>80</v>
      </c>
      <c r="D132" s="34" t="s">
        <v>76</v>
      </c>
      <c r="E132" s="65" t="n">
        <v>1.51</v>
      </c>
      <c r="F132" s="41"/>
      <c r="G132" s="71"/>
    </row>
    <row r="133" s="30" customFormat="true" ht="18.2" hidden="false" customHeight="true" outlineLevel="0" collapsed="false">
      <c r="A133" s="34"/>
      <c r="B133" s="34"/>
      <c r="C133" s="57"/>
      <c r="D133" s="34" t="s">
        <v>77</v>
      </c>
      <c r="E133" s="65" t="n">
        <v>0.04</v>
      </c>
      <c r="F133" s="41"/>
      <c r="G133" s="71"/>
    </row>
    <row r="134" s="30" customFormat="true" ht="18.2" hidden="false" customHeight="true" outlineLevel="0" collapsed="false">
      <c r="A134" s="34" t="n">
        <v>170302</v>
      </c>
      <c r="B134" s="34"/>
      <c r="C134" s="57" t="s">
        <v>81</v>
      </c>
      <c r="D134" s="34" t="s">
        <v>76</v>
      </c>
      <c r="E134" s="65" t="n">
        <v>3</v>
      </c>
      <c r="F134" s="41"/>
      <c r="G134" s="71"/>
    </row>
    <row r="135" s="30" customFormat="true" ht="18.2" hidden="false" customHeight="true" outlineLevel="0" collapsed="false">
      <c r="A135" s="34"/>
      <c r="B135" s="34"/>
      <c r="C135" s="57"/>
      <c r="D135" s="34" t="s">
        <v>77</v>
      </c>
      <c r="E135" s="65" t="n">
        <v>0.07</v>
      </c>
      <c r="F135" s="41"/>
      <c r="G135" s="71"/>
    </row>
    <row r="136" s="30" customFormat="true" ht="18.2" hidden="false" customHeight="true" outlineLevel="0" collapsed="false">
      <c r="A136" s="34" t="n">
        <v>170404</v>
      </c>
      <c r="B136" s="34"/>
      <c r="C136" s="57" t="s">
        <v>82</v>
      </c>
      <c r="D136" s="34" t="s">
        <v>76</v>
      </c>
      <c r="E136" s="65" t="n">
        <v>0.17</v>
      </c>
      <c r="F136" s="41"/>
      <c r="G136" s="71"/>
    </row>
    <row r="137" s="30" customFormat="true" ht="18.2" hidden="false" customHeight="true" outlineLevel="0" collapsed="false">
      <c r="A137" s="34"/>
      <c r="B137" s="34"/>
      <c r="C137" s="57"/>
      <c r="D137" s="34" t="s">
        <v>77</v>
      </c>
      <c r="E137" s="65" t="n">
        <v>0.07</v>
      </c>
      <c r="F137" s="41"/>
      <c r="G137" s="71"/>
    </row>
    <row r="138" s="30" customFormat="true" ht="108.75" hidden="false" customHeight="true" outlineLevel="0" collapsed="false">
      <c r="A138" s="75" t="s">
        <v>83</v>
      </c>
      <c r="B138" s="57" t="s">
        <v>84</v>
      </c>
      <c r="C138" s="57"/>
      <c r="D138" s="34" t="s">
        <v>74</v>
      </c>
      <c r="E138" s="65" t="n">
        <v>1</v>
      </c>
      <c r="F138" s="34"/>
      <c r="G138" s="63" t="n">
        <f aca="false">F138*E138</f>
        <v>0</v>
      </c>
      <c r="H138" s="26"/>
      <c r="I138" s="26"/>
      <c r="J138" s="26"/>
      <c r="K138" s="27"/>
      <c r="L138" s="28"/>
      <c r="M138" s="26"/>
      <c r="N138" s="29"/>
      <c r="O138" s="26"/>
      <c r="P138" s="26"/>
      <c r="Q138" s="26"/>
      <c r="R138" s="27"/>
      <c r="S138" s="28"/>
      <c r="T138" s="26"/>
      <c r="U138" s="29"/>
      <c r="V138" s="26"/>
      <c r="W138" s="26"/>
      <c r="X138" s="26"/>
      <c r="Y138" s="27"/>
      <c r="Z138" s="28"/>
      <c r="AA138" s="26"/>
      <c r="AB138" s="29"/>
      <c r="AC138" s="26"/>
      <c r="AD138" s="26"/>
      <c r="AE138" s="26"/>
      <c r="AF138" s="27"/>
      <c r="AG138" s="28"/>
      <c r="AH138" s="26"/>
      <c r="AI138" s="29"/>
      <c r="AJ138" s="26"/>
      <c r="AK138" s="26"/>
      <c r="AL138" s="26"/>
      <c r="AM138" s="27"/>
      <c r="AN138" s="28"/>
      <c r="AO138" s="26"/>
      <c r="AP138" s="29"/>
      <c r="AQ138" s="26"/>
      <c r="AR138" s="26"/>
      <c r="AS138" s="26"/>
      <c r="AT138" s="27"/>
      <c r="AU138" s="28"/>
      <c r="AV138" s="26"/>
      <c r="AW138" s="29"/>
      <c r="AX138" s="26"/>
      <c r="AY138" s="26"/>
      <c r="AZ138" s="26"/>
      <c r="BA138" s="27"/>
      <c r="BB138" s="28"/>
      <c r="BC138" s="26"/>
      <c r="BD138" s="29"/>
      <c r="BE138" s="26"/>
      <c r="BF138" s="26"/>
      <c r="BG138" s="26"/>
      <c r="BH138" s="27"/>
      <c r="BI138" s="28"/>
      <c r="BJ138" s="26"/>
      <c r="BK138" s="29"/>
      <c r="BL138" s="26"/>
      <c r="BM138" s="26"/>
      <c r="BN138" s="26"/>
      <c r="BO138" s="27"/>
      <c r="BP138" s="28"/>
      <c r="BQ138" s="26"/>
      <c r="BR138" s="29"/>
      <c r="BS138" s="26"/>
      <c r="BT138" s="26"/>
      <c r="BU138" s="26"/>
      <c r="BV138" s="27"/>
      <c r="BW138" s="28"/>
      <c r="BX138" s="26"/>
      <c r="BY138" s="29"/>
      <c r="BZ138" s="26"/>
      <c r="CA138" s="26"/>
      <c r="CB138" s="26"/>
      <c r="CC138" s="27"/>
      <c r="CD138" s="28"/>
      <c r="CE138" s="26"/>
      <c r="CF138" s="29"/>
      <c r="CG138" s="26"/>
      <c r="CH138" s="26"/>
      <c r="CI138" s="26"/>
      <c r="CJ138" s="27"/>
      <c r="CK138" s="28"/>
      <c r="CL138" s="26"/>
      <c r="CM138" s="29"/>
      <c r="CN138" s="26"/>
      <c r="CO138" s="26"/>
      <c r="CP138" s="26"/>
      <c r="CQ138" s="27"/>
      <c r="CR138" s="28"/>
      <c r="CS138" s="26"/>
      <c r="CT138" s="29"/>
      <c r="CU138" s="26"/>
      <c r="CV138" s="26"/>
      <c r="CW138" s="26"/>
      <c r="CX138" s="27"/>
      <c r="CY138" s="28"/>
      <c r="CZ138" s="26"/>
      <c r="DA138" s="29"/>
      <c r="DB138" s="26"/>
      <c r="DC138" s="26"/>
      <c r="DD138" s="26"/>
      <c r="DE138" s="27"/>
      <c r="DF138" s="28"/>
      <c r="DG138" s="26"/>
      <c r="DH138" s="29"/>
      <c r="DI138" s="26"/>
      <c r="DJ138" s="26"/>
      <c r="DK138" s="26"/>
      <c r="DL138" s="27"/>
      <c r="DM138" s="28"/>
      <c r="DN138" s="26"/>
      <c r="DO138" s="29"/>
      <c r="DP138" s="26"/>
      <c r="DQ138" s="26"/>
      <c r="DR138" s="26"/>
      <c r="DS138" s="27"/>
      <c r="DT138" s="28"/>
      <c r="DU138" s="26"/>
      <c r="DV138" s="29"/>
      <c r="DW138" s="26"/>
      <c r="DX138" s="26"/>
      <c r="DY138" s="26"/>
      <c r="DZ138" s="27"/>
      <c r="EA138" s="28"/>
      <c r="EB138" s="26"/>
      <c r="EC138" s="29"/>
      <c r="ED138" s="26"/>
      <c r="EE138" s="26"/>
      <c r="EF138" s="26"/>
      <c r="EG138" s="27"/>
      <c r="EH138" s="28"/>
      <c r="EI138" s="26"/>
      <c r="EJ138" s="29"/>
      <c r="EK138" s="26"/>
      <c r="EL138" s="26"/>
      <c r="EM138" s="26"/>
      <c r="EN138" s="27"/>
      <c r="EO138" s="28"/>
      <c r="EP138" s="26"/>
      <c r="EQ138" s="29"/>
      <c r="ER138" s="26"/>
      <c r="ES138" s="26"/>
      <c r="ET138" s="26"/>
      <c r="EU138" s="27"/>
      <c r="EV138" s="28"/>
      <c r="EW138" s="26"/>
      <c r="EX138" s="29"/>
      <c r="EY138" s="26"/>
      <c r="EZ138" s="26"/>
      <c r="FA138" s="26"/>
      <c r="FB138" s="27"/>
      <c r="FC138" s="28"/>
      <c r="FD138" s="26"/>
      <c r="FE138" s="29"/>
      <c r="FF138" s="26"/>
      <c r="FG138" s="26"/>
      <c r="FH138" s="26"/>
      <c r="FI138" s="27"/>
      <c r="FJ138" s="28"/>
      <c r="FK138" s="26"/>
      <c r="FL138" s="29"/>
      <c r="FM138" s="26"/>
      <c r="FN138" s="26"/>
      <c r="FO138" s="26"/>
      <c r="FP138" s="27"/>
      <c r="FQ138" s="28"/>
      <c r="FR138" s="26"/>
      <c r="FS138" s="29"/>
      <c r="FT138" s="26"/>
      <c r="FU138" s="26"/>
      <c r="FV138" s="26"/>
      <c r="FW138" s="27"/>
      <c r="FX138" s="28"/>
      <c r="FY138" s="26"/>
      <c r="FZ138" s="29"/>
      <c r="GA138" s="26"/>
      <c r="GB138" s="26"/>
      <c r="GC138" s="26"/>
      <c r="GD138" s="27"/>
      <c r="GE138" s="28"/>
      <c r="GF138" s="26"/>
      <c r="GG138" s="29"/>
      <c r="GH138" s="26"/>
      <c r="GI138" s="26"/>
      <c r="GJ138" s="26"/>
      <c r="GK138" s="27"/>
      <c r="GL138" s="28"/>
      <c r="GM138" s="26"/>
      <c r="GN138" s="29"/>
      <c r="GO138" s="26"/>
      <c r="GP138" s="26"/>
      <c r="GQ138" s="26"/>
      <c r="GR138" s="27"/>
      <c r="GS138" s="28"/>
      <c r="GT138" s="26"/>
      <c r="GU138" s="29"/>
      <c r="GV138" s="26"/>
      <c r="GW138" s="26"/>
      <c r="GX138" s="26"/>
      <c r="GY138" s="27"/>
      <c r="GZ138" s="28"/>
      <c r="HA138" s="26"/>
      <c r="HB138" s="29"/>
      <c r="HC138" s="26"/>
      <c r="HD138" s="26"/>
      <c r="HE138" s="26"/>
      <c r="HF138" s="27"/>
      <c r="HG138" s="28"/>
      <c r="HH138" s="26"/>
      <c r="HI138" s="29"/>
      <c r="HJ138" s="26"/>
      <c r="HK138" s="26"/>
      <c r="HL138" s="26"/>
      <c r="HM138" s="27"/>
      <c r="HN138" s="28"/>
      <c r="HO138" s="26"/>
      <c r="HP138" s="29"/>
      <c r="HQ138" s="26"/>
      <c r="HR138" s="26"/>
      <c r="HS138" s="26"/>
      <c r="HT138" s="27"/>
      <c r="HU138" s="28"/>
      <c r="HV138" s="26"/>
      <c r="HW138" s="29"/>
      <c r="HX138" s="26"/>
      <c r="HY138" s="26"/>
      <c r="HZ138" s="26"/>
      <c r="IA138" s="27"/>
      <c r="IB138" s="28"/>
      <c r="IC138" s="26"/>
      <c r="ID138" s="29"/>
      <c r="IE138" s="26"/>
      <c r="IF138" s="26"/>
      <c r="IG138" s="26"/>
      <c r="IH138" s="27"/>
      <c r="II138" s="28"/>
      <c r="IJ138" s="26"/>
      <c r="IK138" s="29"/>
      <c r="IL138" s="26"/>
      <c r="IM138" s="26"/>
      <c r="IN138" s="26"/>
      <c r="IO138" s="27"/>
      <c r="IP138" s="28"/>
      <c r="IQ138" s="26"/>
      <c r="IR138" s="29"/>
      <c r="IS138" s="26"/>
      <c r="IT138" s="26"/>
      <c r="IU138" s="26"/>
      <c r="IV138" s="27"/>
    </row>
    <row r="139" s="30" customFormat="true" ht="18.2" hidden="false" customHeight="true" outlineLevel="0" collapsed="false">
      <c r="A139" s="57"/>
      <c r="B139" s="57"/>
      <c r="C139" s="57"/>
      <c r="D139" s="34"/>
      <c r="E139" s="64"/>
      <c r="F139" s="34"/>
      <c r="G139" s="63"/>
    </row>
    <row r="140" s="30" customFormat="true" ht="25.5" hidden="false" customHeight="true" outlineLevel="0" collapsed="false">
      <c r="A140" s="68" t="s">
        <v>68</v>
      </c>
      <c r="B140" s="68"/>
      <c r="C140" s="68"/>
      <c r="D140" s="68"/>
      <c r="E140" s="68"/>
      <c r="F140" s="68"/>
      <c r="G140" s="76" t="n">
        <f aca="false">SUM(G125:G138)</f>
        <v>0</v>
      </c>
    </row>
    <row r="141" s="30" customFormat="true" ht="18.2" hidden="false" customHeight="true" outlineLevel="0" collapsed="false">
      <c r="A141" s="26"/>
      <c r="B141" s="26"/>
      <c r="C141" s="26"/>
      <c r="D141" s="27"/>
      <c r="E141" s="28"/>
      <c r="F141" s="26"/>
      <c r="G141" s="29"/>
    </row>
    <row r="142" s="30" customFormat="true" ht="18.2" hidden="false" customHeight="true" outlineLevel="0" collapsed="false">
      <c r="A142" s="26"/>
      <c r="B142" s="26"/>
      <c r="C142" s="26"/>
      <c r="D142" s="27"/>
      <c r="E142" s="28"/>
      <c r="F142" s="26"/>
      <c r="G142" s="29"/>
    </row>
    <row r="143" s="30" customFormat="true" ht="18.2" hidden="false" customHeight="true" outlineLevel="0" collapsed="false">
      <c r="A143" s="26"/>
      <c r="B143" s="26"/>
      <c r="C143" s="26"/>
      <c r="D143" s="27"/>
      <c r="E143" s="28"/>
      <c r="F143" s="26"/>
      <c r="G143" s="29"/>
    </row>
    <row r="144" s="30" customFormat="true" ht="18.2" hidden="false" customHeight="true" outlineLevel="0" collapsed="false">
      <c r="A144" s="26"/>
      <c r="B144" s="26"/>
      <c r="C144" s="26"/>
      <c r="D144" s="27"/>
      <c r="E144" s="28"/>
      <c r="F144" s="26"/>
      <c r="G144" s="29"/>
    </row>
    <row r="145" s="30" customFormat="true" ht="18.2" hidden="false" customHeight="true" outlineLevel="0" collapsed="false">
      <c r="A145" s="26"/>
      <c r="B145" s="26"/>
      <c r="C145" s="26"/>
      <c r="D145" s="27"/>
      <c r="E145" s="28"/>
      <c r="F145" s="26"/>
      <c r="G145" s="29"/>
    </row>
    <row r="146" s="30" customFormat="true" ht="18.2" hidden="false" customHeight="true" outlineLevel="0" collapsed="false">
      <c r="A146" s="26"/>
      <c r="B146" s="26"/>
      <c r="C146" s="26"/>
      <c r="D146" s="27"/>
      <c r="E146" s="28"/>
      <c r="F146" s="26"/>
      <c r="G146" s="29"/>
    </row>
    <row r="147" s="30" customFormat="true" ht="18.2" hidden="false" customHeight="true" outlineLevel="0" collapsed="false">
      <c r="A147" s="26"/>
      <c r="B147" s="26"/>
      <c r="C147" s="26"/>
      <c r="D147" s="27"/>
      <c r="E147" s="28"/>
      <c r="F147" s="26"/>
      <c r="G147" s="29"/>
    </row>
    <row r="148" s="30" customFormat="true" ht="18.2" hidden="false" customHeight="true" outlineLevel="0" collapsed="false">
      <c r="A148" s="26"/>
      <c r="B148" s="26"/>
      <c r="C148" s="26"/>
      <c r="D148" s="27"/>
      <c r="E148" s="28"/>
      <c r="F148" s="26"/>
      <c r="G148" s="29"/>
    </row>
    <row r="149" s="30" customFormat="true" ht="18.2" hidden="false" customHeight="true" outlineLevel="0" collapsed="false">
      <c r="A149" s="26"/>
      <c r="B149" s="26"/>
      <c r="C149" s="26"/>
      <c r="D149" s="27"/>
      <c r="E149" s="28"/>
      <c r="F149" s="26"/>
      <c r="G149" s="29"/>
    </row>
    <row r="150" s="30" customFormat="true" ht="18.2" hidden="false" customHeight="true" outlineLevel="0" collapsed="false">
      <c r="A150" s="26"/>
      <c r="B150" s="26"/>
      <c r="C150" s="26"/>
      <c r="D150" s="27"/>
      <c r="E150" s="28"/>
      <c r="F150" s="26"/>
      <c r="G150" s="29"/>
    </row>
    <row r="151" s="30" customFormat="true" ht="18.2" hidden="false" customHeight="true" outlineLevel="0" collapsed="false">
      <c r="A151" s="26"/>
      <c r="B151" s="26"/>
      <c r="C151" s="26"/>
      <c r="D151" s="27"/>
      <c r="E151" s="28"/>
      <c r="F151" s="26"/>
      <c r="G151" s="29"/>
    </row>
    <row r="152" s="30" customFormat="true" ht="21.75" hidden="false" customHeight="true" outlineLevel="0" collapsed="false">
      <c r="A152" s="73"/>
      <c r="B152" s="73"/>
      <c r="C152" s="73"/>
      <c r="D152" s="77"/>
      <c r="E152" s="78"/>
      <c r="F152" s="73"/>
      <c r="G152" s="79"/>
    </row>
    <row r="153" s="15" customFormat="true" ht="23.25" hidden="false" customHeight="true" outlineLevel="0" collapsed="false">
      <c r="A153" s="74" t="s">
        <v>85</v>
      </c>
      <c r="B153" s="52" t="s">
        <v>86</v>
      </c>
      <c r="C153" s="52"/>
      <c r="D153" s="80"/>
      <c r="E153" s="54"/>
      <c r="F153" s="81"/>
      <c r="G153" s="82"/>
    </row>
    <row r="154" s="30" customFormat="true" ht="18.2" hidden="false" customHeight="true" outlineLevel="0" collapsed="false">
      <c r="A154" s="57"/>
      <c r="B154" s="46" t="s">
        <v>48</v>
      </c>
      <c r="C154" s="46"/>
      <c r="D154" s="46" t="s">
        <v>49</v>
      </c>
      <c r="E154" s="59" t="s">
        <v>50</v>
      </c>
      <c r="F154" s="58" t="s">
        <v>51</v>
      </c>
      <c r="G154" s="60" t="s">
        <v>52</v>
      </c>
    </row>
    <row r="155" s="30" customFormat="true" ht="21.75" hidden="false" customHeight="true" outlineLevel="0" collapsed="false">
      <c r="A155" s="57"/>
      <c r="B155" s="46"/>
      <c r="C155" s="46"/>
      <c r="D155" s="46"/>
      <c r="E155" s="59"/>
      <c r="F155" s="58"/>
      <c r="G155" s="60"/>
    </row>
    <row r="156" s="30" customFormat="true" ht="267.75" hidden="false" customHeight="true" outlineLevel="0" collapsed="false">
      <c r="A156" s="75"/>
      <c r="B156" s="57" t="s">
        <v>87</v>
      </c>
      <c r="C156" s="57"/>
      <c r="D156" s="57"/>
      <c r="E156" s="57"/>
      <c r="F156" s="57"/>
      <c r="G156" s="57"/>
    </row>
    <row r="157" s="30" customFormat="true" ht="46.5" hidden="false" customHeight="true" outlineLevel="0" collapsed="false">
      <c r="A157" s="75" t="s">
        <v>88</v>
      </c>
      <c r="B157" s="57" t="s">
        <v>89</v>
      </c>
      <c r="C157" s="57"/>
      <c r="D157" s="34" t="s">
        <v>90</v>
      </c>
      <c r="E157" s="65" t="n">
        <v>40</v>
      </c>
      <c r="F157" s="63"/>
      <c r="G157" s="63" t="n">
        <f aca="false">F157*E157</f>
        <v>0</v>
      </c>
    </row>
    <row r="158" s="30" customFormat="true" ht="114" hidden="false" customHeight="true" outlineLevel="0" collapsed="false">
      <c r="A158" s="57" t="s">
        <v>91</v>
      </c>
      <c r="B158" s="57" t="s">
        <v>92</v>
      </c>
      <c r="C158" s="57"/>
      <c r="D158" s="34" t="s">
        <v>90</v>
      </c>
      <c r="E158" s="65" t="n">
        <v>160</v>
      </c>
      <c r="F158" s="63"/>
      <c r="G158" s="63" t="n">
        <f aca="false">F158*E158</f>
        <v>0</v>
      </c>
    </row>
    <row r="159" s="30" customFormat="true" ht="65.45" hidden="false" customHeight="true" outlineLevel="0" collapsed="false">
      <c r="A159" s="57" t="s">
        <v>93</v>
      </c>
      <c r="B159" s="57" t="s">
        <v>94</v>
      </c>
      <c r="C159" s="57"/>
      <c r="D159" s="34" t="s">
        <v>95</v>
      </c>
      <c r="E159" s="65" t="n">
        <v>205</v>
      </c>
      <c r="F159" s="63"/>
      <c r="G159" s="63" t="n">
        <f aca="false">F159*E159</f>
        <v>0</v>
      </c>
    </row>
    <row r="160" s="30" customFormat="true" ht="87.6" hidden="false" customHeight="true" outlineLevel="0" collapsed="false">
      <c r="A160" s="57" t="s">
        <v>96</v>
      </c>
      <c r="B160" s="57" t="s">
        <v>97</v>
      </c>
      <c r="C160" s="57"/>
      <c r="D160" s="34" t="s">
        <v>98</v>
      </c>
      <c r="E160" s="65" t="n">
        <v>205</v>
      </c>
      <c r="F160" s="63"/>
      <c r="G160" s="63" t="n">
        <f aca="false">F160*E160</f>
        <v>0</v>
      </c>
    </row>
    <row r="161" s="30" customFormat="true" ht="116.1" hidden="false" customHeight="true" outlineLevel="0" collapsed="false">
      <c r="A161" s="57" t="s">
        <v>99</v>
      </c>
      <c r="B161" s="57" t="s">
        <v>100</v>
      </c>
      <c r="C161" s="57"/>
      <c r="D161" s="34" t="s">
        <v>90</v>
      </c>
      <c r="E161" s="65" t="n">
        <v>110</v>
      </c>
      <c r="F161" s="63"/>
      <c r="G161" s="63" t="n">
        <f aca="false">F161*E161</f>
        <v>0</v>
      </c>
    </row>
    <row r="162" s="30" customFormat="true" ht="62.25" hidden="false" customHeight="true" outlineLevel="0" collapsed="false">
      <c r="A162" s="57" t="s">
        <v>101</v>
      </c>
      <c r="B162" s="57" t="s">
        <v>102</v>
      </c>
      <c r="C162" s="57"/>
      <c r="D162" s="34" t="s">
        <v>76</v>
      </c>
      <c r="E162" s="65" t="n">
        <v>5.1</v>
      </c>
      <c r="F162" s="63"/>
      <c r="G162" s="63" t="n">
        <f aca="false">F162*E162</f>
        <v>0</v>
      </c>
    </row>
    <row r="163" s="30" customFormat="true" ht="50.25" hidden="false" customHeight="true" outlineLevel="0" collapsed="false">
      <c r="A163" s="57" t="s">
        <v>103</v>
      </c>
      <c r="B163" s="57" t="s">
        <v>104</v>
      </c>
      <c r="C163" s="57"/>
      <c r="D163" s="34" t="s">
        <v>58</v>
      </c>
      <c r="E163" s="65" t="n">
        <v>2</v>
      </c>
      <c r="F163" s="63"/>
      <c r="G163" s="63" t="n">
        <f aca="false">F163*E163</f>
        <v>0</v>
      </c>
    </row>
    <row r="164" s="30" customFormat="true" ht="15.75" hidden="false" customHeight="true" outlineLevel="0" collapsed="false">
      <c r="A164" s="57"/>
      <c r="B164" s="57"/>
      <c r="C164" s="57"/>
      <c r="D164" s="34"/>
      <c r="E164" s="64"/>
      <c r="F164" s="34"/>
      <c r="G164" s="63"/>
    </row>
    <row r="165" s="15" customFormat="true" ht="24.75" hidden="false" customHeight="true" outlineLevel="0" collapsed="false">
      <c r="A165" s="68" t="s">
        <v>68</v>
      </c>
      <c r="B165" s="68"/>
      <c r="C165" s="68"/>
      <c r="D165" s="68"/>
      <c r="E165" s="68"/>
      <c r="F165" s="68"/>
      <c r="G165" s="76" t="n">
        <f aca="false">SUM(G157:G163)</f>
        <v>0</v>
      </c>
    </row>
    <row r="166" s="30" customFormat="true" ht="22.5" hidden="false" customHeight="true" outlineLevel="0" collapsed="false">
      <c r="A166" s="26"/>
      <c r="B166" s="26"/>
      <c r="C166" s="26"/>
      <c r="D166" s="27"/>
      <c r="E166" s="28"/>
      <c r="F166" s="26"/>
      <c r="G166" s="29"/>
    </row>
    <row r="167" s="15" customFormat="true" ht="27.75" hidden="false" customHeight="true" outlineLevel="0" collapsed="false">
      <c r="A167" s="83" t="s">
        <v>105</v>
      </c>
      <c r="B167" s="84" t="s">
        <v>106</v>
      </c>
      <c r="C167" s="84"/>
      <c r="D167" s="84"/>
      <c r="E167" s="84"/>
      <c r="F167" s="84"/>
      <c r="G167" s="82"/>
    </row>
    <row r="168" s="30" customFormat="true" ht="18.2" hidden="false" customHeight="true" outlineLevel="0" collapsed="false">
      <c r="A168" s="35"/>
      <c r="B168" s="46" t="s">
        <v>48</v>
      </c>
      <c r="C168" s="46"/>
      <c r="D168" s="58" t="s">
        <v>49</v>
      </c>
      <c r="E168" s="59" t="s">
        <v>50</v>
      </c>
      <c r="F168" s="58" t="s">
        <v>51</v>
      </c>
      <c r="G168" s="60" t="s">
        <v>52</v>
      </c>
    </row>
    <row r="169" s="30" customFormat="true" ht="24" hidden="false" customHeight="true" outlineLevel="0" collapsed="false">
      <c r="A169" s="35"/>
      <c r="B169" s="46"/>
      <c r="C169" s="46"/>
      <c r="D169" s="58"/>
      <c r="E169" s="59"/>
      <c r="F169" s="58"/>
      <c r="G169" s="60"/>
    </row>
    <row r="170" s="30" customFormat="true" ht="122.1" hidden="false" customHeight="true" outlineLevel="0" collapsed="false">
      <c r="A170" s="57" t="s">
        <v>107</v>
      </c>
      <c r="B170" s="57" t="s">
        <v>108</v>
      </c>
      <c r="C170" s="57"/>
      <c r="D170" s="34" t="s">
        <v>76</v>
      </c>
      <c r="E170" s="64" t="n">
        <v>55</v>
      </c>
      <c r="F170" s="63"/>
      <c r="G170" s="85" t="n">
        <f aca="false">F170*E170</f>
        <v>0</v>
      </c>
    </row>
    <row r="171" s="30" customFormat="true" ht="136.5" hidden="false" customHeight="true" outlineLevel="0" collapsed="false">
      <c r="A171" s="57" t="s">
        <v>109</v>
      </c>
      <c r="B171" s="57" t="s">
        <v>110</v>
      </c>
      <c r="C171" s="57"/>
      <c r="D171" s="34" t="s">
        <v>76</v>
      </c>
      <c r="E171" s="64" t="n">
        <v>10.8</v>
      </c>
      <c r="F171" s="63"/>
      <c r="G171" s="85" t="n">
        <f aca="false">F171*E171</f>
        <v>0</v>
      </c>
    </row>
    <row r="172" s="30" customFormat="true" ht="71.25" hidden="false" customHeight="true" outlineLevel="0" collapsed="false">
      <c r="A172" s="57" t="s">
        <v>111</v>
      </c>
      <c r="B172" s="57" t="s">
        <v>112</v>
      </c>
      <c r="C172" s="57"/>
      <c r="D172" s="34" t="s">
        <v>76</v>
      </c>
      <c r="E172" s="64" t="n">
        <v>8.4</v>
      </c>
      <c r="F172" s="63"/>
      <c r="G172" s="85" t="n">
        <f aca="false">F172*E172</f>
        <v>0</v>
      </c>
    </row>
    <row r="173" s="30" customFormat="true" ht="95.25" hidden="false" customHeight="true" outlineLevel="0" collapsed="false">
      <c r="A173" s="57" t="s">
        <v>113</v>
      </c>
      <c r="B173" s="57" t="s">
        <v>114</v>
      </c>
      <c r="C173" s="57"/>
      <c r="D173" s="34" t="s">
        <v>76</v>
      </c>
      <c r="E173" s="64" t="n">
        <v>3.5</v>
      </c>
      <c r="F173" s="63"/>
      <c r="G173" s="85" t="n">
        <f aca="false">F173*E173</f>
        <v>0</v>
      </c>
    </row>
    <row r="174" s="30" customFormat="true" ht="99.75" hidden="false" customHeight="true" outlineLevel="0" collapsed="false">
      <c r="A174" s="57" t="s">
        <v>115</v>
      </c>
      <c r="B174" s="57" t="s">
        <v>116</v>
      </c>
      <c r="C174" s="57"/>
      <c r="D174" s="34" t="s">
        <v>76</v>
      </c>
      <c r="E174" s="64" t="n">
        <v>9.2</v>
      </c>
      <c r="F174" s="63"/>
      <c r="G174" s="85" t="n">
        <f aca="false">F174*E174</f>
        <v>0</v>
      </c>
    </row>
    <row r="175" s="30" customFormat="true" ht="122.1" hidden="false" customHeight="true" outlineLevel="0" collapsed="false">
      <c r="A175" s="35" t="s">
        <v>117</v>
      </c>
      <c r="B175" s="35" t="s">
        <v>118</v>
      </c>
      <c r="C175" s="35"/>
      <c r="D175" s="34"/>
      <c r="E175" s="64"/>
      <c r="F175" s="63"/>
      <c r="G175" s="85"/>
    </row>
    <row r="176" s="30" customFormat="true" ht="44.1" hidden="false" customHeight="true" outlineLevel="0" collapsed="false">
      <c r="A176" s="86"/>
      <c r="B176" s="86" t="s">
        <v>119</v>
      </c>
      <c r="C176" s="86"/>
      <c r="D176" s="87" t="s">
        <v>120</v>
      </c>
      <c r="E176" s="88" t="n">
        <v>4500</v>
      </c>
      <c r="F176" s="63"/>
      <c r="G176" s="85" t="n">
        <f aca="false">F176*E176</f>
        <v>0</v>
      </c>
    </row>
    <row r="177" s="30" customFormat="true" ht="27" hidden="false" customHeight="true" outlineLevel="0" collapsed="false">
      <c r="A177" s="86"/>
      <c r="B177" s="86" t="s">
        <v>121</v>
      </c>
      <c r="C177" s="86"/>
      <c r="D177" s="87" t="s">
        <v>74</v>
      </c>
      <c r="E177" s="88" t="n">
        <v>1</v>
      </c>
      <c r="F177" s="63"/>
      <c r="G177" s="85" t="n">
        <f aca="false">F177*E177</f>
        <v>0</v>
      </c>
    </row>
    <row r="178" s="30" customFormat="true" ht="45" hidden="false" customHeight="true" outlineLevel="0" collapsed="false">
      <c r="A178" s="86"/>
      <c r="B178" s="86" t="s">
        <v>122</v>
      </c>
      <c r="C178" s="86"/>
      <c r="D178" s="87" t="s">
        <v>120</v>
      </c>
      <c r="E178" s="88" t="n">
        <v>736</v>
      </c>
      <c r="F178" s="87"/>
      <c r="G178" s="85" t="n">
        <f aca="false">F178*E178</f>
        <v>0</v>
      </c>
    </row>
    <row r="179" s="30" customFormat="true" ht="21" hidden="false" customHeight="true" outlineLevel="0" collapsed="false">
      <c r="A179" s="86"/>
      <c r="B179" s="86"/>
      <c r="C179" s="86"/>
      <c r="D179" s="87"/>
      <c r="E179" s="88"/>
      <c r="F179" s="87"/>
      <c r="G179" s="85"/>
    </row>
    <row r="180" s="15" customFormat="true" ht="23.25" hidden="false" customHeight="true" outlineLevel="0" collapsed="false">
      <c r="A180" s="89" t="s">
        <v>68</v>
      </c>
      <c r="B180" s="89"/>
      <c r="C180" s="89"/>
      <c r="D180" s="89"/>
      <c r="E180" s="89"/>
      <c r="F180" s="89"/>
      <c r="G180" s="90" t="n">
        <f aca="false">SUM(G170:G178)</f>
        <v>0</v>
      </c>
    </row>
    <row r="181" s="30" customFormat="true" ht="18.75" hidden="false" customHeight="true" outlineLevel="0" collapsed="false">
      <c r="A181" s="91"/>
      <c r="B181" s="91"/>
      <c r="C181" s="91"/>
      <c r="D181" s="92"/>
      <c r="E181" s="93"/>
      <c r="F181" s="91"/>
      <c r="G181" s="94"/>
    </row>
    <row r="182" s="30" customFormat="true" ht="16.5" hidden="false" customHeight="true" outlineLevel="0" collapsed="false">
      <c r="A182" s="26"/>
      <c r="B182" s="26"/>
      <c r="C182" s="26"/>
      <c r="D182" s="27"/>
      <c r="E182" s="28"/>
      <c r="F182" s="26"/>
      <c r="G182" s="29"/>
    </row>
    <row r="183" s="15" customFormat="true" ht="30" hidden="false" customHeight="true" outlineLevel="0" collapsed="false">
      <c r="A183" s="83" t="s">
        <v>123</v>
      </c>
      <c r="B183" s="52" t="s">
        <v>124</v>
      </c>
      <c r="C183" s="52"/>
      <c r="D183" s="52"/>
      <c r="E183" s="52"/>
      <c r="F183" s="52"/>
      <c r="G183" s="82"/>
    </row>
    <row r="184" s="30" customFormat="true" ht="18.2" hidden="false" customHeight="true" outlineLevel="0" collapsed="false">
      <c r="A184" s="35"/>
      <c r="B184" s="46" t="s">
        <v>48</v>
      </c>
      <c r="C184" s="46"/>
      <c r="D184" s="58" t="s">
        <v>49</v>
      </c>
      <c r="E184" s="59" t="s">
        <v>50</v>
      </c>
      <c r="F184" s="58" t="s">
        <v>51</v>
      </c>
      <c r="G184" s="60" t="s">
        <v>52</v>
      </c>
    </row>
    <row r="185" s="30" customFormat="true" ht="23.25" hidden="false" customHeight="true" outlineLevel="0" collapsed="false">
      <c r="A185" s="35"/>
      <c r="B185" s="46"/>
      <c r="C185" s="46"/>
      <c r="D185" s="58"/>
      <c r="E185" s="59"/>
      <c r="F185" s="58"/>
      <c r="G185" s="60"/>
    </row>
    <row r="186" s="30" customFormat="true" ht="108.6" hidden="false" customHeight="true" outlineLevel="0" collapsed="false">
      <c r="A186" s="35" t="s">
        <v>125</v>
      </c>
      <c r="B186" s="35" t="s">
        <v>126</v>
      </c>
      <c r="C186" s="35"/>
      <c r="D186" s="65" t="s">
        <v>127</v>
      </c>
      <c r="E186" s="64" t="n">
        <v>51</v>
      </c>
      <c r="F186" s="63"/>
      <c r="G186" s="64" t="n">
        <f aca="false">F186*E186</f>
        <v>0</v>
      </c>
    </row>
    <row r="187" s="30" customFormat="true" ht="108.6" hidden="false" customHeight="true" outlineLevel="0" collapsed="false">
      <c r="A187" s="35" t="s">
        <v>128</v>
      </c>
      <c r="B187" s="35" t="s">
        <v>129</v>
      </c>
      <c r="C187" s="35"/>
      <c r="D187" s="65" t="s">
        <v>127</v>
      </c>
      <c r="E187" s="64" t="n">
        <v>40.2</v>
      </c>
      <c r="F187" s="63"/>
      <c r="G187" s="64" t="n">
        <f aca="false">F187*E187</f>
        <v>0</v>
      </c>
    </row>
    <row r="188" s="30" customFormat="true" ht="121.5" hidden="false" customHeight="true" outlineLevel="0" collapsed="false">
      <c r="A188" s="35" t="s">
        <v>130</v>
      </c>
      <c r="B188" s="35" t="s">
        <v>131</v>
      </c>
      <c r="C188" s="35"/>
      <c r="D188" s="65" t="s">
        <v>98</v>
      </c>
      <c r="E188" s="64" t="n">
        <v>38.1</v>
      </c>
      <c r="F188" s="63"/>
      <c r="G188" s="64" t="n">
        <f aca="false">F188*E188</f>
        <v>0</v>
      </c>
    </row>
    <row r="189" s="30" customFormat="true" ht="158.1" hidden="false" customHeight="true" outlineLevel="0" collapsed="false">
      <c r="A189" s="35" t="s">
        <v>132</v>
      </c>
      <c r="B189" s="35" t="s">
        <v>133</v>
      </c>
      <c r="C189" s="35"/>
      <c r="D189" s="65" t="s">
        <v>98</v>
      </c>
      <c r="E189" s="64" t="n">
        <v>51.5</v>
      </c>
      <c r="F189" s="63"/>
      <c r="G189" s="64" t="n">
        <f aca="false">F189*E189</f>
        <v>0</v>
      </c>
    </row>
    <row r="190" s="30" customFormat="true" ht="87.6" hidden="false" customHeight="true" outlineLevel="0" collapsed="false">
      <c r="A190" s="35" t="s">
        <v>134</v>
      </c>
      <c r="B190" s="35" t="s">
        <v>135</v>
      </c>
      <c r="C190" s="35"/>
      <c r="D190" s="65" t="s">
        <v>98</v>
      </c>
      <c r="E190" s="64" t="n">
        <v>22</v>
      </c>
      <c r="F190" s="63"/>
      <c r="G190" s="64" t="n">
        <f aca="false">F190*E190</f>
        <v>0</v>
      </c>
    </row>
    <row r="191" s="30" customFormat="true" ht="77.45" hidden="false" customHeight="true" outlineLevel="0" collapsed="false">
      <c r="A191" s="35" t="s">
        <v>136</v>
      </c>
      <c r="B191" s="35" t="s">
        <v>137</v>
      </c>
      <c r="C191" s="35"/>
      <c r="D191" s="65" t="s">
        <v>98</v>
      </c>
      <c r="E191" s="64" t="n">
        <v>31</v>
      </c>
      <c r="F191" s="63"/>
      <c r="G191" s="64" t="n">
        <f aca="false">F191*E191</f>
        <v>0</v>
      </c>
    </row>
    <row r="192" s="30" customFormat="true" ht="81.75" hidden="false" customHeight="true" outlineLevel="0" collapsed="false">
      <c r="A192" s="35" t="s">
        <v>138</v>
      </c>
      <c r="B192" s="35" t="s">
        <v>139</v>
      </c>
      <c r="C192" s="35"/>
      <c r="D192" s="65" t="s">
        <v>98</v>
      </c>
      <c r="E192" s="64" t="n">
        <v>4.4</v>
      </c>
      <c r="F192" s="63"/>
      <c r="G192" s="64" t="n">
        <f aca="false">F192*E192</f>
        <v>0</v>
      </c>
    </row>
    <row r="193" s="30" customFormat="true" ht="316.5" hidden="false" customHeight="true" outlineLevel="0" collapsed="false">
      <c r="A193" s="95" t="s">
        <v>140</v>
      </c>
      <c r="B193" s="35" t="s">
        <v>141</v>
      </c>
      <c r="C193" s="35"/>
      <c r="D193" s="65" t="s">
        <v>98</v>
      </c>
      <c r="E193" s="62" t="n">
        <v>194</v>
      </c>
      <c r="F193" s="63"/>
      <c r="G193" s="64" t="n">
        <f aca="false">F193*E193</f>
        <v>0</v>
      </c>
    </row>
    <row r="194" s="30" customFormat="true" ht="121.5" hidden="false" customHeight="true" outlineLevel="0" collapsed="false">
      <c r="A194" s="35" t="s">
        <v>142</v>
      </c>
      <c r="B194" s="35" t="s">
        <v>143</v>
      </c>
      <c r="C194" s="35"/>
      <c r="D194" s="65" t="s">
        <v>74</v>
      </c>
      <c r="E194" s="64" t="n">
        <v>1</v>
      </c>
      <c r="F194" s="63"/>
      <c r="G194" s="64" t="n">
        <f aca="false">F194*E194</f>
        <v>0</v>
      </c>
    </row>
    <row r="195" s="30" customFormat="true" ht="63" hidden="false" customHeight="true" outlineLevel="0" collapsed="false">
      <c r="A195" s="35" t="s">
        <v>144</v>
      </c>
      <c r="B195" s="35" t="s">
        <v>145</v>
      </c>
      <c r="C195" s="35"/>
      <c r="D195" s="65" t="s">
        <v>98</v>
      </c>
      <c r="E195" s="64" t="n">
        <v>236</v>
      </c>
      <c r="F195" s="63"/>
      <c r="G195" s="64" t="n">
        <f aca="false">F195*E195</f>
        <v>0</v>
      </c>
    </row>
    <row r="196" s="30" customFormat="true" ht="69.75" hidden="false" customHeight="true" outlineLevel="0" collapsed="false">
      <c r="A196" s="35" t="s">
        <v>146</v>
      </c>
      <c r="B196" s="35" t="s">
        <v>147</v>
      </c>
      <c r="C196" s="35"/>
      <c r="D196" s="65" t="s">
        <v>98</v>
      </c>
      <c r="E196" s="64" t="n">
        <v>236</v>
      </c>
      <c r="F196" s="63"/>
      <c r="G196" s="64" t="n">
        <f aca="false">F196*E196</f>
        <v>0</v>
      </c>
    </row>
    <row r="197" s="30" customFormat="true" ht="51" hidden="false" customHeight="true" outlineLevel="0" collapsed="false">
      <c r="A197" s="35" t="s">
        <v>148</v>
      </c>
      <c r="B197" s="35" t="s">
        <v>149</v>
      </c>
      <c r="C197" s="35"/>
      <c r="D197" s="65" t="s">
        <v>98</v>
      </c>
      <c r="E197" s="64" t="n">
        <v>236</v>
      </c>
      <c r="F197" s="63"/>
      <c r="G197" s="64" t="n">
        <f aca="false">F197*E197</f>
        <v>0</v>
      </c>
    </row>
    <row r="198" s="30" customFormat="true" ht="60.75" hidden="false" customHeight="true" outlineLevel="0" collapsed="false">
      <c r="A198" s="35" t="s">
        <v>150</v>
      </c>
      <c r="B198" s="35" t="s">
        <v>151</v>
      </c>
      <c r="C198" s="35"/>
      <c r="D198" s="65" t="s">
        <v>98</v>
      </c>
      <c r="E198" s="64" t="n">
        <v>236</v>
      </c>
      <c r="F198" s="63"/>
      <c r="G198" s="64" t="n">
        <f aca="false">F198*E198</f>
        <v>0</v>
      </c>
    </row>
    <row r="199" s="30" customFormat="true" ht="66.75" hidden="false" customHeight="true" outlineLevel="0" collapsed="false">
      <c r="A199" s="95" t="s">
        <v>152</v>
      </c>
      <c r="B199" s="35" t="s">
        <v>153</v>
      </c>
      <c r="C199" s="35"/>
      <c r="D199" s="65" t="s">
        <v>58</v>
      </c>
      <c r="E199" s="62" t="n">
        <v>2</v>
      </c>
      <c r="F199" s="63"/>
      <c r="G199" s="64" t="n">
        <f aca="false">F199*E199</f>
        <v>0</v>
      </c>
    </row>
    <row r="200" s="30" customFormat="true" ht="73.5" hidden="false" customHeight="true" outlineLevel="0" collapsed="false">
      <c r="A200" s="95" t="s">
        <v>154</v>
      </c>
      <c r="B200" s="35" t="s">
        <v>155</v>
      </c>
      <c r="C200" s="35"/>
      <c r="D200" s="65" t="s">
        <v>98</v>
      </c>
      <c r="E200" s="62" t="n">
        <v>224</v>
      </c>
      <c r="F200" s="63"/>
      <c r="G200" s="64" t="n">
        <f aca="false">F200*E200</f>
        <v>0</v>
      </c>
    </row>
    <row r="201" s="30" customFormat="true" ht="20.25" hidden="false" customHeight="true" outlineLevel="0" collapsed="false">
      <c r="A201" s="95"/>
      <c r="B201" s="35"/>
      <c r="C201" s="35"/>
      <c r="D201" s="65"/>
      <c r="E201" s="62"/>
      <c r="F201" s="61"/>
      <c r="G201" s="62"/>
    </row>
    <row r="202" s="15" customFormat="true" ht="24" hidden="false" customHeight="true" outlineLevel="0" collapsed="false">
      <c r="A202" s="96" t="s">
        <v>68</v>
      </c>
      <c r="B202" s="96"/>
      <c r="C202" s="96"/>
      <c r="D202" s="96"/>
      <c r="E202" s="96"/>
      <c r="F202" s="96"/>
      <c r="G202" s="76" t="n">
        <f aca="false">SUM(G186:G201)</f>
        <v>0</v>
      </c>
    </row>
    <row r="203" s="30" customFormat="true" ht="24.75" hidden="false" customHeight="true" outlineLevel="0" collapsed="false">
      <c r="A203" s="39"/>
      <c r="B203" s="39"/>
      <c r="C203" s="39"/>
      <c r="D203" s="97"/>
      <c r="E203" s="28"/>
      <c r="F203" s="39"/>
      <c r="G203" s="40"/>
    </row>
    <row r="204" s="15" customFormat="true" ht="33" hidden="false" customHeight="true" outlineLevel="0" collapsed="false">
      <c r="A204" s="83" t="s">
        <v>156</v>
      </c>
      <c r="B204" s="98" t="s">
        <v>157</v>
      </c>
      <c r="C204" s="98"/>
      <c r="D204" s="98"/>
      <c r="E204" s="98"/>
      <c r="F204" s="80"/>
      <c r="G204" s="99"/>
    </row>
    <row r="205" s="30" customFormat="true" ht="18.2" hidden="false" customHeight="true" outlineLevel="0" collapsed="false">
      <c r="A205" s="35"/>
      <c r="B205" s="46" t="s">
        <v>48</v>
      </c>
      <c r="C205" s="46"/>
      <c r="D205" s="58" t="s">
        <v>49</v>
      </c>
      <c r="E205" s="59" t="s">
        <v>50</v>
      </c>
      <c r="F205" s="58" t="s">
        <v>51</v>
      </c>
      <c r="G205" s="60" t="s">
        <v>52</v>
      </c>
    </row>
    <row r="206" s="30" customFormat="true" ht="22.5" hidden="false" customHeight="true" outlineLevel="0" collapsed="false">
      <c r="A206" s="35"/>
      <c r="B206" s="46"/>
      <c r="C206" s="46"/>
      <c r="D206" s="58"/>
      <c r="E206" s="59"/>
      <c r="F206" s="58"/>
      <c r="G206" s="60"/>
    </row>
    <row r="207" s="30" customFormat="true" ht="105" hidden="false" customHeight="true" outlineLevel="0" collapsed="false">
      <c r="A207" s="35" t="s">
        <v>158</v>
      </c>
      <c r="B207" s="35" t="s">
        <v>159</v>
      </c>
      <c r="C207" s="35"/>
      <c r="D207" s="65" t="s">
        <v>127</v>
      </c>
      <c r="E207" s="64" t="n">
        <v>37</v>
      </c>
      <c r="F207" s="63"/>
      <c r="G207" s="64" t="n">
        <f aca="false">F207*E207</f>
        <v>0</v>
      </c>
    </row>
    <row r="208" s="30" customFormat="true" ht="134.25" hidden="false" customHeight="true" outlineLevel="0" collapsed="false">
      <c r="A208" s="35" t="s">
        <v>160</v>
      </c>
      <c r="B208" s="35" t="s">
        <v>161</v>
      </c>
      <c r="C208" s="35"/>
      <c r="D208" s="65" t="s">
        <v>98</v>
      </c>
      <c r="E208" s="64" t="n">
        <v>123</v>
      </c>
      <c r="F208" s="63"/>
      <c r="G208" s="64" t="n">
        <f aca="false">F208*E208</f>
        <v>0</v>
      </c>
    </row>
    <row r="209" s="30" customFormat="true" ht="184.5" hidden="false" customHeight="true" outlineLevel="0" collapsed="false">
      <c r="A209" s="35" t="s">
        <v>162</v>
      </c>
      <c r="B209" s="35" t="s">
        <v>163</v>
      </c>
      <c r="C209" s="35"/>
      <c r="D209" s="65" t="s">
        <v>98</v>
      </c>
      <c r="E209" s="64" t="n">
        <v>61.2</v>
      </c>
      <c r="F209" s="63"/>
      <c r="G209" s="64" t="n">
        <f aca="false">F209*E209</f>
        <v>0</v>
      </c>
    </row>
    <row r="210" s="30" customFormat="true" ht="80.25" hidden="false" customHeight="true" outlineLevel="0" collapsed="false">
      <c r="A210" s="35" t="s">
        <v>164</v>
      </c>
      <c r="B210" s="35" t="s">
        <v>165</v>
      </c>
      <c r="C210" s="35"/>
      <c r="D210" s="65" t="s">
        <v>76</v>
      </c>
      <c r="E210" s="64" t="n">
        <v>28</v>
      </c>
      <c r="F210" s="63"/>
      <c r="G210" s="64" t="n">
        <f aca="false">F210*E210</f>
        <v>0</v>
      </c>
    </row>
    <row r="211" s="30" customFormat="true" ht="24" hidden="false" customHeight="true" outlineLevel="0" collapsed="false">
      <c r="A211" s="35" t="s">
        <v>166</v>
      </c>
      <c r="B211" s="35" t="s">
        <v>167</v>
      </c>
      <c r="C211" s="35"/>
      <c r="D211" s="65" t="s">
        <v>76</v>
      </c>
      <c r="E211" s="64" t="n">
        <v>14.3</v>
      </c>
      <c r="F211" s="63"/>
      <c r="G211" s="64" t="n">
        <f aca="false">F211*E211</f>
        <v>0</v>
      </c>
    </row>
    <row r="212" s="30" customFormat="true" ht="24" hidden="false" customHeight="true" outlineLevel="0" collapsed="false">
      <c r="A212" s="35" t="s">
        <v>168</v>
      </c>
      <c r="B212" s="35" t="s">
        <v>169</v>
      </c>
      <c r="C212" s="35"/>
      <c r="D212" s="65" t="s">
        <v>98</v>
      </c>
      <c r="E212" s="64" t="n">
        <v>18.5</v>
      </c>
      <c r="F212" s="63"/>
      <c r="G212" s="64" t="n">
        <f aca="false">F212*E212</f>
        <v>0</v>
      </c>
    </row>
    <row r="213" s="30" customFormat="true" ht="75.75" hidden="false" customHeight="true" outlineLevel="0" collapsed="false">
      <c r="A213" s="95" t="s">
        <v>170</v>
      </c>
      <c r="B213" s="35" t="s">
        <v>171</v>
      </c>
      <c r="C213" s="35"/>
      <c r="D213" s="65"/>
      <c r="E213" s="64"/>
      <c r="F213" s="63"/>
      <c r="G213" s="64"/>
    </row>
    <row r="214" s="30" customFormat="true" ht="18" hidden="false" customHeight="true" outlineLevel="0" collapsed="false">
      <c r="A214" s="95"/>
      <c r="B214" s="35" t="s">
        <v>172</v>
      </c>
      <c r="C214" s="35"/>
      <c r="D214" s="65" t="s">
        <v>58</v>
      </c>
      <c r="E214" s="64" t="n">
        <v>4</v>
      </c>
      <c r="F214" s="63"/>
      <c r="G214" s="64" t="n">
        <f aca="false">F214*E214</f>
        <v>0</v>
      </c>
    </row>
    <row r="215" s="30" customFormat="true" ht="18" hidden="true" customHeight="true" outlineLevel="0" collapsed="false">
      <c r="A215" s="95"/>
      <c r="B215" s="35"/>
      <c r="C215" s="35"/>
      <c r="D215" s="65"/>
      <c r="E215" s="64"/>
      <c r="F215" s="63"/>
      <c r="G215" s="64"/>
    </row>
    <row r="216" s="30" customFormat="true" ht="2.45" hidden="false" customHeight="true" outlineLevel="0" collapsed="false">
      <c r="A216" s="95"/>
      <c r="B216" s="35"/>
      <c r="C216" s="35"/>
      <c r="D216" s="65"/>
      <c r="E216" s="64"/>
      <c r="F216" s="63"/>
      <c r="G216" s="64"/>
    </row>
    <row r="217" s="30" customFormat="true" ht="18" hidden="false" customHeight="true" outlineLevel="0" collapsed="false">
      <c r="A217" s="95"/>
      <c r="B217" s="35" t="s">
        <v>173</v>
      </c>
      <c r="C217" s="35"/>
      <c r="D217" s="65" t="s">
        <v>58</v>
      </c>
      <c r="E217" s="64" t="n">
        <v>2</v>
      </c>
      <c r="F217" s="63"/>
      <c r="G217" s="64" t="n">
        <f aca="false">F217*E217</f>
        <v>0</v>
      </c>
    </row>
    <row r="218" s="30" customFormat="true" ht="2.1" hidden="false" customHeight="true" outlineLevel="0" collapsed="false">
      <c r="A218" s="95"/>
      <c r="B218" s="35"/>
      <c r="C218" s="35"/>
      <c r="D218" s="65"/>
      <c r="E218" s="64"/>
      <c r="F218" s="63"/>
      <c r="G218" s="64"/>
    </row>
    <row r="219" s="30" customFormat="true" ht="18" hidden="false" customHeight="true" outlineLevel="0" collapsed="false">
      <c r="A219" s="95"/>
      <c r="B219" s="95" t="s">
        <v>174</v>
      </c>
      <c r="C219" s="95"/>
      <c r="D219" s="100" t="s">
        <v>58</v>
      </c>
      <c r="E219" s="62" t="n">
        <v>6</v>
      </c>
      <c r="F219" s="63"/>
      <c r="G219" s="62" t="n">
        <f aca="false">F219*E219</f>
        <v>0</v>
      </c>
    </row>
    <row r="220" s="30" customFormat="true" ht="80.25" hidden="false" customHeight="true" outlineLevel="0" collapsed="false">
      <c r="A220" s="35" t="s">
        <v>175</v>
      </c>
      <c r="B220" s="35" t="s">
        <v>176</v>
      </c>
      <c r="C220" s="35"/>
      <c r="D220" s="65"/>
      <c r="E220" s="64"/>
      <c r="F220" s="63"/>
      <c r="G220" s="64"/>
    </row>
    <row r="221" s="30" customFormat="true" ht="18" hidden="false" customHeight="true" outlineLevel="0" collapsed="false">
      <c r="A221" s="35"/>
      <c r="B221" s="35" t="s">
        <v>177</v>
      </c>
      <c r="C221" s="35"/>
      <c r="D221" s="65" t="s">
        <v>58</v>
      </c>
      <c r="E221" s="64" t="n">
        <v>3</v>
      </c>
      <c r="F221" s="63"/>
      <c r="G221" s="64"/>
    </row>
    <row r="222" s="30" customFormat="true" ht="84.75" hidden="false" customHeight="true" outlineLevel="0" collapsed="false">
      <c r="A222" s="35" t="s">
        <v>178</v>
      </c>
      <c r="B222" s="35" t="s">
        <v>179</v>
      </c>
      <c r="C222" s="35"/>
      <c r="D222" s="65"/>
      <c r="E222" s="64"/>
      <c r="F222" s="34"/>
      <c r="G222" s="64"/>
    </row>
    <row r="223" s="30" customFormat="true" ht="18.2" hidden="false" customHeight="true" outlineLevel="0" collapsed="false">
      <c r="A223" s="35"/>
      <c r="B223" s="35" t="s">
        <v>177</v>
      </c>
      <c r="C223" s="35"/>
      <c r="D223" s="65" t="s">
        <v>58</v>
      </c>
      <c r="E223" s="64" t="n">
        <v>3</v>
      </c>
      <c r="F223" s="63"/>
      <c r="G223" s="64" t="n">
        <f aca="false">F223*E223</f>
        <v>0</v>
      </c>
    </row>
    <row r="224" s="30" customFormat="true" ht="96.75" hidden="false" customHeight="true" outlineLevel="0" collapsed="false">
      <c r="A224" s="101" t="s">
        <v>180</v>
      </c>
      <c r="B224" s="35" t="s">
        <v>181</v>
      </c>
      <c r="C224" s="35"/>
      <c r="D224" s="65" t="s">
        <v>98</v>
      </c>
      <c r="E224" s="64" t="n">
        <v>326</v>
      </c>
      <c r="F224" s="63"/>
      <c r="G224" s="64" t="n">
        <f aca="false">F224*E224</f>
        <v>0</v>
      </c>
    </row>
    <row r="225" s="30" customFormat="true" ht="85.5" hidden="false" customHeight="true" outlineLevel="0" collapsed="false">
      <c r="A225" s="101" t="s">
        <v>182</v>
      </c>
      <c r="B225" s="35" t="s">
        <v>183</v>
      </c>
      <c r="C225" s="35"/>
      <c r="D225" s="65" t="s">
        <v>98</v>
      </c>
      <c r="E225" s="64" t="n">
        <v>122.9</v>
      </c>
      <c r="F225" s="63"/>
      <c r="G225" s="64" t="n">
        <f aca="false">F225*E225</f>
        <v>0</v>
      </c>
    </row>
    <row r="226" s="30" customFormat="true" ht="96.75" hidden="false" customHeight="true" outlineLevel="0" collapsed="false">
      <c r="A226" s="35" t="s">
        <v>184</v>
      </c>
      <c r="B226" s="35" t="s">
        <v>185</v>
      </c>
      <c r="C226" s="35"/>
      <c r="D226" s="65" t="s">
        <v>98</v>
      </c>
      <c r="E226" s="64" t="n">
        <v>123.8</v>
      </c>
      <c r="F226" s="63"/>
      <c r="G226" s="64" t="n">
        <f aca="false">F226*E226</f>
        <v>0</v>
      </c>
    </row>
    <row r="227" s="30" customFormat="true" ht="69.75" hidden="false" customHeight="true" outlineLevel="0" collapsed="false">
      <c r="A227" s="102" t="s">
        <v>186</v>
      </c>
      <c r="B227" s="35" t="s">
        <v>187</v>
      </c>
      <c r="C227" s="35"/>
      <c r="D227" s="65" t="s">
        <v>127</v>
      </c>
      <c r="E227" s="64" t="n">
        <v>13.38</v>
      </c>
      <c r="F227" s="63"/>
      <c r="G227" s="64" t="n">
        <f aca="false">F227*E227</f>
        <v>0</v>
      </c>
    </row>
    <row r="228" s="30" customFormat="true" ht="129.75" hidden="false" customHeight="true" outlineLevel="0" collapsed="false">
      <c r="A228" s="35" t="s">
        <v>188</v>
      </c>
      <c r="B228" s="35" t="s">
        <v>189</v>
      </c>
      <c r="C228" s="35"/>
      <c r="D228" s="65" t="s">
        <v>98</v>
      </c>
      <c r="E228" s="64" t="n">
        <v>43.7</v>
      </c>
      <c r="F228" s="63"/>
      <c r="G228" s="64" t="n">
        <f aca="false">F228*E228</f>
        <v>0</v>
      </c>
    </row>
    <row r="229" s="30" customFormat="true" ht="242.25" hidden="false" customHeight="true" outlineLevel="0" collapsed="false">
      <c r="A229" s="35" t="s">
        <v>190</v>
      </c>
      <c r="B229" s="35" t="s">
        <v>191</v>
      </c>
      <c r="C229" s="35"/>
      <c r="D229" s="65" t="s">
        <v>98</v>
      </c>
      <c r="E229" s="64" t="n">
        <v>94</v>
      </c>
      <c r="F229" s="63"/>
      <c r="G229" s="64" t="n">
        <f aca="false">F229*E229</f>
        <v>0</v>
      </c>
    </row>
    <row r="230" s="30" customFormat="true" ht="174" hidden="false" customHeight="true" outlineLevel="0" collapsed="false">
      <c r="A230" s="102" t="s">
        <v>192</v>
      </c>
      <c r="B230" s="35" t="s">
        <v>193</v>
      </c>
      <c r="C230" s="35"/>
      <c r="D230" s="65" t="s">
        <v>98</v>
      </c>
      <c r="E230" s="64" t="n">
        <v>178</v>
      </c>
      <c r="F230" s="63"/>
      <c r="G230" s="64" t="n">
        <f aca="false">F230*E230</f>
        <v>0</v>
      </c>
    </row>
    <row r="231" s="30" customFormat="true" ht="158.25" hidden="false" customHeight="true" outlineLevel="0" collapsed="false">
      <c r="A231" s="35" t="s">
        <v>194</v>
      </c>
      <c r="B231" s="35" t="s">
        <v>195</v>
      </c>
      <c r="C231" s="35"/>
      <c r="D231" s="65" t="s">
        <v>98</v>
      </c>
      <c r="E231" s="64" t="n">
        <v>73</v>
      </c>
      <c r="F231" s="63"/>
      <c r="G231" s="64" t="n">
        <f aca="false">F231*E231</f>
        <v>0</v>
      </c>
    </row>
    <row r="232" s="30" customFormat="true" ht="15.75" hidden="false" customHeight="true" outlineLevel="0" collapsed="false">
      <c r="A232" s="103"/>
      <c r="B232" s="104"/>
      <c r="C232" s="104"/>
      <c r="D232" s="105"/>
      <c r="E232" s="106"/>
      <c r="F232" s="107"/>
      <c r="G232" s="64"/>
    </row>
    <row r="233" s="30" customFormat="true" ht="21" hidden="false" customHeight="true" outlineLevel="0" collapsed="false">
      <c r="A233" s="96" t="s">
        <v>196</v>
      </c>
      <c r="B233" s="96"/>
      <c r="C233" s="96"/>
      <c r="D233" s="96"/>
      <c r="E233" s="96"/>
      <c r="F233" s="96"/>
      <c r="G233" s="76" t="n">
        <f aca="false">SUM(G207:G231)</f>
        <v>0</v>
      </c>
    </row>
    <row r="234" s="30" customFormat="true" ht="36" hidden="false" customHeight="true" outlineLevel="0" collapsed="false">
      <c r="A234" s="108"/>
      <c r="B234" s="32"/>
      <c r="C234" s="32"/>
      <c r="D234" s="109"/>
      <c r="E234" s="110"/>
      <c r="F234" s="31"/>
      <c r="G234" s="110"/>
    </row>
    <row r="235" s="30" customFormat="true" ht="36" hidden="false" customHeight="true" outlineLevel="0" collapsed="false">
      <c r="A235" s="108"/>
      <c r="B235" s="32"/>
      <c r="C235" s="32"/>
      <c r="D235" s="109"/>
      <c r="E235" s="110"/>
      <c r="F235" s="31"/>
      <c r="G235" s="110"/>
    </row>
    <row r="236" s="30" customFormat="true" ht="36" hidden="false" customHeight="true" outlineLevel="0" collapsed="false">
      <c r="A236" s="108"/>
      <c r="B236" s="32"/>
      <c r="C236" s="32"/>
      <c r="D236" s="109"/>
      <c r="E236" s="110"/>
      <c r="F236" s="31"/>
      <c r="G236" s="110"/>
    </row>
    <row r="237" s="30" customFormat="true" ht="36" hidden="false" customHeight="true" outlineLevel="0" collapsed="false">
      <c r="A237" s="108"/>
      <c r="B237" s="32"/>
      <c r="C237" s="32"/>
      <c r="D237" s="109"/>
      <c r="E237" s="110"/>
      <c r="F237" s="31"/>
      <c r="G237" s="110"/>
    </row>
    <row r="238" s="30" customFormat="true" ht="36" hidden="false" customHeight="true" outlineLevel="0" collapsed="false">
      <c r="A238" s="108"/>
      <c r="B238" s="32"/>
      <c r="C238" s="32"/>
      <c r="D238" s="109"/>
      <c r="E238" s="110"/>
      <c r="F238" s="31"/>
      <c r="G238" s="110"/>
    </row>
    <row r="239" s="30" customFormat="true" ht="36" hidden="false" customHeight="true" outlineLevel="0" collapsed="false">
      <c r="A239" s="108"/>
      <c r="B239" s="32"/>
      <c r="C239" s="32"/>
      <c r="D239" s="109"/>
      <c r="E239" s="110"/>
      <c r="F239" s="31"/>
      <c r="G239" s="110"/>
    </row>
    <row r="240" s="30" customFormat="true" ht="36" hidden="false" customHeight="true" outlineLevel="0" collapsed="false">
      <c r="A240" s="108"/>
      <c r="B240" s="32"/>
      <c r="C240" s="32"/>
      <c r="D240" s="109"/>
      <c r="E240" s="110"/>
      <c r="F240" s="31"/>
      <c r="G240" s="110"/>
    </row>
    <row r="241" s="30" customFormat="true" ht="36" hidden="false" customHeight="true" outlineLevel="0" collapsed="false">
      <c r="A241" s="108"/>
      <c r="B241" s="32"/>
      <c r="C241" s="32"/>
      <c r="D241" s="109"/>
      <c r="E241" s="110"/>
      <c r="F241" s="31"/>
      <c r="G241" s="110"/>
    </row>
    <row r="242" s="30" customFormat="true" ht="36" hidden="false" customHeight="true" outlineLevel="0" collapsed="false">
      <c r="A242" s="108"/>
      <c r="B242" s="32"/>
      <c r="C242" s="32"/>
      <c r="D242" s="109"/>
      <c r="E242" s="110"/>
      <c r="F242" s="31"/>
      <c r="G242" s="110"/>
    </row>
    <row r="243" s="30" customFormat="true" ht="36" hidden="false" customHeight="true" outlineLevel="0" collapsed="false">
      <c r="A243" s="108"/>
      <c r="B243" s="32"/>
      <c r="C243" s="32"/>
      <c r="D243" s="109"/>
      <c r="E243" s="110"/>
      <c r="F243" s="31"/>
      <c r="G243" s="110"/>
    </row>
    <row r="244" s="30" customFormat="true" ht="36" hidden="false" customHeight="true" outlineLevel="0" collapsed="false">
      <c r="A244" s="108"/>
      <c r="B244" s="32"/>
      <c r="C244" s="32"/>
      <c r="D244" s="109"/>
      <c r="E244" s="110"/>
      <c r="F244" s="31"/>
      <c r="G244" s="110"/>
    </row>
    <row r="245" s="30" customFormat="true" ht="36" hidden="false" customHeight="true" outlineLevel="0" collapsed="false">
      <c r="A245" s="108"/>
      <c r="B245" s="32"/>
      <c r="C245" s="32"/>
      <c r="D245" s="109"/>
      <c r="E245" s="110"/>
      <c r="F245" s="31"/>
      <c r="G245" s="110"/>
    </row>
    <row r="246" s="30" customFormat="true" ht="36" hidden="false" customHeight="true" outlineLevel="0" collapsed="false">
      <c r="A246" s="108"/>
      <c r="B246" s="32"/>
      <c r="C246" s="32"/>
      <c r="D246" s="109"/>
      <c r="E246" s="110"/>
      <c r="F246" s="31"/>
      <c r="G246" s="110"/>
    </row>
    <row r="247" s="30" customFormat="true" ht="36" hidden="false" customHeight="true" outlineLevel="0" collapsed="false">
      <c r="A247" s="108"/>
      <c r="B247" s="32"/>
      <c r="C247" s="32"/>
      <c r="D247" s="109"/>
      <c r="E247" s="110"/>
      <c r="F247" s="31"/>
      <c r="G247" s="110"/>
    </row>
    <row r="248" s="30" customFormat="true" ht="36" hidden="false" customHeight="true" outlineLevel="0" collapsed="false">
      <c r="A248" s="108"/>
      <c r="B248" s="32"/>
      <c r="C248" s="32"/>
      <c r="D248" s="109"/>
      <c r="E248" s="110"/>
      <c r="F248" s="31"/>
      <c r="G248" s="110"/>
    </row>
    <row r="249" s="30" customFormat="true" ht="36" hidden="false" customHeight="true" outlineLevel="0" collapsed="false">
      <c r="A249" s="108"/>
      <c r="B249" s="32"/>
      <c r="C249" s="32"/>
      <c r="D249" s="109"/>
      <c r="E249" s="110"/>
      <c r="F249" s="31"/>
      <c r="G249" s="110"/>
    </row>
    <row r="250" s="30" customFormat="true" ht="26.45" hidden="false" customHeight="true" outlineLevel="0" collapsed="false">
      <c r="A250" s="108"/>
      <c r="B250" s="32"/>
      <c r="C250" s="32"/>
      <c r="D250" s="109"/>
      <c r="E250" s="110"/>
      <c r="F250" s="31"/>
      <c r="G250" s="110"/>
    </row>
    <row r="251" s="30" customFormat="true" ht="21.6" hidden="false" customHeight="true" outlineLevel="0" collapsed="false">
      <c r="A251" s="108"/>
      <c r="B251" s="32"/>
      <c r="C251" s="32"/>
      <c r="D251" s="109"/>
      <c r="E251" s="110"/>
      <c r="F251" s="31"/>
      <c r="G251" s="110"/>
    </row>
    <row r="252" s="30" customFormat="true" ht="21.6" hidden="false" customHeight="true" outlineLevel="0" collapsed="false">
      <c r="A252" s="108"/>
      <c r="B252" s="32"/>
      <c r="C252" s="32"/>
      <c r="D252" s="109"/>
      <c r="E252" s="110"/>
      <c r="F252" s="31"/>
      <c r="G252" s="110"/>
    </row>
    <row r="253" s="30" customFormat="true" ht="21.6" hidden="false" customHeight="true" outlineLevel="0" collapsed="false">
      <c r="A253" s="108"/>
      <c r="B253" s="32"/>
      <c r="C253" s="32"/>
      <c r="D253" s="109"/>
      <c r="E253" s="110"/>
      <c r="F253" s="31"/>
      <c r="G253" s="110"/>
    </row>
    <row r="254" s="30" customFormat="true" ht="21.6" hidden="false" customHeight="true" outlineLevel="0" collapsed="false">
      <c r="A254" s="108"/>
      <c r="B254" s="32"/>
      <c r="C254" s="32"/>
      <c r="D254" s="109"/>
      <c r="E254" s="110"/>
      <c r="F254" s="31"/>
      <c r="G254" s="110"/>
    </row>
    <row r="255" s="30" customFormat="true" ht="21" hidden="false" customHeight="true" outlineLevel="0" collapsed="false">
      <c r="A255" s="108"/>
      <c r="B255" s="32"/>
      <c r="C255" s="32"/>
      <c r="D255" s="109"/>
      <c r="E255" s="110"/>
      <c r="F255" s="31"/>
      <c r="G255" s="110"/>
    </row>
    <row r="256" s="30" customFormat="true" ht="23.25" hidden="false" customHeight="true" outlineLevel="0" collapsed="false">
      <c r="A256" s="108"/>
      <c r="B256" s="32"/>
      <c r="C256" s="32"/>
      <c r="D256" s="109"/>
      <c r="E256" s="110"/>
      <c r="F256" s="31"/>
      <c r="G256" s="110"/>
    </row>
    <row r="257" s="30" customFormat="true" ht="29.25" hidden="false" customHeight="true" outlineLevel="0" collapsed="false">
      <c r="A257" s="111"/>
      <c r="B257" s="111"/>
      <c r="C257" s="111"/>
      <c r="D257" s="111"/>
      <c r="E257" s="111"/>
      <c r="F257" s="111"/>
      <c r="G257" s="112"/>
    </row>
    <row r="258" s="15" customFormat="true" ht="32.25" hidden="false" customHeight="true" outlineLevel="0" collapsed="false">
      <c r="A258" s="83" t="s">
        <v>197</v>
      </c>
      <c r="B258" s="98" t="s">
        <v>198</v>
      </c>
      <c r="C258" s="98"/>
      <c r="D258" s="80"/>
      <c r="E258" s="54"/>
      <c r="F258" s="80"/>
      <c r="G258" s="99"/>
    </row>
    <row r="259" s="30" customFormat="true" ht="18.2" hidden="false" customHeight="true" outlineLevel="0" collapsed="false">
      <c r="A259" s="35"/>
      <c r="B259" s="46" t="s">
        <v>48</v>
      </c>
      <c r="C259" s="46"/>
      <c r="D259" s="58" t="s">
        <v>49</v>
      </c>
      <c r="E259" s="59" t="s">
        <v>50</v>
      </c>
      <c r="F259" s="58" t="s">
        <v>51</v>
      </c>
      <c r="G259" s="60" t="s">
        <v>52</v>
      </c>
    </row>
    <row r="260" s="30" customFormat="true" ht="22.5" hidden="false" customHeight="true" outlineLevel="0" collapsed="false">
      <c r="A260" s="35"/>
      <c r="B260" s="46"/>
      <c r="C260" s="46"/>
      <c r="D260" s="58"/>
      <c r="E260" s="59"/>
      <c r="F260" s="58"/>
      <c r="G260" s="60"/>
    </row>
    <row r="261" s="30" customFormat="true" ht="103.5" hidden="false" customHeight="true" outlineLevel="0" collapsed="false">
      <c r="A261" s="35" t="s">
        <v>199</v>
      </c>
      <c r="B261" s="35" t="s">
        <v>200</v>
      </c>
      <c r="C261" s="35"/>
      <c r="D261" s="65" t="s">
        <v>127</v>
      </c>
      <c r="E261" s="64" t="n">
        <v>62</v>
      </c>
      <c r="F261" s="63"/>
      <c r="G261" s="64" t="n">
        <f aca="false">F261*E261</f>
        <v>0</v>
      </c>
    </row>
    <row r="262" s="30" customFormat="true" ht="69.75" hidden="false" customHeight="true" outlineLevel="0" collapsed="false">
      <c r="A262" s="35" t="s">
        <v>201</v>
      </c>
      <c r="B262" s="35" t="s">
        <v>202</v>
      </c>
      <c r="C262" s="35"/>
      <c r="D262" s="65" t="s">
        <v>127</v>
      </c>
      <c r="E262" s="64" t="n">
        <v>12</v>
      </c>
      <c r="F262" s="63"/>
      <c r="G262" s="64" t="n">
        <f aca="false">F262*E262</f>
        <v>0</v>
      </c>
    </row>
    <row r="263" s="30" customFormat="true" ht="120" hidden="false" customHeight="true" outlineLevel="0" collapsed="false">
      <c r="A263" s="35" t="s">
        <v>203</v>
      </c>
      <c r="B263" s="35" t="s">
        <v>204</v>
      </c>
      <c r="C263" s="35"/>
      <c r="D263" s="65"/>
      <c r="E263" s="64"/>
      <c r="F263" s="63"/>
      <c r="G263" s="64"/>
    </row>
    <row r="264" s="30" customFormat="true" ht="25.5" hidden="false" customHeight="true" outlineLevel="0" collapsed="false">
      <c r="A264" s="35"/>
      <c r="B264" s="35" t="s">
        <v>205</v>
      </c>
      <c r="C264" s="35"/>
      <c r="D264" s="65" t="s">
        <v>127</v>
      </c>
      <c r="E264" s="64" t="n">
        <v>13</v>
      </c>
      <c r="F264" s="63"/>
      <c r="G264" s="64" t="n">
        <f aca="false">F264*E264</f>
        <v>0</v>
      </c>
    </row>
    <row r="265" s="30" customFormat="true" ht="73.5" hidden="false" customHeight="true" outlineLevel="0" collapsed="false">
      <c r="A265" s="35" t="s">
        <v>206</v>
      </c>
      <c r="B265" s="35" t="s">
        <v>207</v>
      </c>
      <c r="C265" s="35"/>
      <c r="D265" s="65" t="s">
        <v>58</v>
      </c>
      <c r="E265" s="64" t="n">
        <v>4</v>
      </c>
      <c r="F265" s="63"/>
      <c r="G265" s="64" t="n">
        <f aca="false">F265*E265</f>
        <v>0</v>
      </c>
    </row>
    <row r="266" s="30" customFormat="true" ht="73.5" hidden="false" customHeight="true" outlineLevel="0" collapsed="false">
      <c r="A266" s="35" t="s">
        <v>208</v>
      </c>
      <c r="B266" s="35" t="s">
        <v>209</v>
      </c>
      <c r="C266" s="35"/>
      <c r="D266" s="65" t="s">
        <v>58</v>
      </c>
      <c r="E266" s="64" t="n">
        <v>1</v>
      </c>
      <c r="F266" s="63"/>
      <c r="G266" s="64" t="n">
        <f aca="false">F266*E266</f>
        <v>0</v>
      </c>
    </row>
    <row r="267" s="30" customFormat="true" ht="120.75" hidden="false" customHeight="true" outlineLevel="0" collapsed="false">
      <c r="A267" s="35" t="s">
        <v>210</v>
      </c>
      <c r="B267" s="35" t="s">
        <v>211</v>
      </c>
      <c r="C267" s="35"/>
      <c r="D267" s="65" t="s">
        <v>58</v>
      </c>
      <c r="E267" s="64" t="n">
        <v>1</v>
      </c>
      <c r="F267" s="63"/>
      <c r="G267" s="64" t="n">
        <f aca="false">F267*E267</f>
        <v>0</v>
      </c>
    </row>
    <row r="268" s="30" customFormat="true" ht="120.75" hidden="false" customHeight="true" outlineLevel="0" collapsed="false">
      <c r="A268" s="35" t="s">
        <v>212</v>
      </c>
      <c r="B268" s="35" t="s">
        <v>213</v>
      </c>
      <c r="C268" s="35"/>
      <c r="D268" s="65" t="s">
        <v>76</v>
      </c>
      <c r="E268" s="64" t="n">
        <v>22</v>
      </c>
      <c r="F268" s="63"/>
      <c r="G268" s="64" t="n">
        <f aca="false">F268*E268</f>
        <v>0</v>
      </c>
    </row>
    <row r="269" s="30" customFormat="true" ht="96" hidden="false" customHeight="true" outlineLevel="0" collapsed="false">
      <c r="A269" s="35" t="s">
        <v>214</v>
      </c>
      <c r="B269" s="35" t="s">
        <v>215</v>
      </c>
      <c r="C269" s="35"/>
      <c r="D269" s="65" t="s">
        <v>127</v>
      </c>
      <c r="E269" s="64" t="n">
        <v>33.5</v>
      </c>
      <c r="F269" s="63"/>
      <c r="G269" s="64" t="n">
        <f aca="false">F269*E269</f>
        <v>0</v>
      </c>
    </row>
    <row r="270" s="30" customFormat="true" ht="95.25" hidden="false" customHeight="true" outlineLevel="0" collapsed="false">
      <c r="A270" s="35" t="s">
        <v>216</v>
      </c>
      <c r="B270" s="35" t="s">
        <v>217</v>
      </c>
      <c r="C270" s="35"/>
      <c r="D270" s="65" t="s">
        <v>127</v>
      </c>
      <c r="E270" s="64" t="n">
        <v>18</v>
      </c>
      <c r="F270" s="63"/>
      <c r="G270" s="64" t="n">
        <f aca="false">F270*E270</f>
        <v>0</v>
      </c>
    </row>
    <row r="271" s="30" customFormat="true" ht="136.5" hidden="false" customHeight="true" outlineLevel="0" collapsed="false">
      <c r="A271" s="35" t="s">
        <v>218</v>
      </c>
      <c r="B271" s="35" t="s">
        <v>219</v>
      </c>
      <c r="C271" s="35"/>
      <c r="D271" s="65" t="s">
        <v>127</v>
      </c>
      <c r="E271" s="64" t="n">
        <v>7</v>
      </c>
      <c r="F271" s="63"/>
      <c r="G271" s="64" t="n">
        <f aca="false">F271*E271</f>
        <v>0</v>
      </c>
    </row>
    <row r="272" s="30" customFormat="true" ht="63.6" hidden="false" customHeight="true" outlineLevel="0" collapsed="false">
      <c r="A272" s="35" t="s">
        <v>220</v>
      </c>
      <c r="B272" s="35" t="s">
        <v>221</v>
      </c>
      <c r="C272" s="35"/>
      <c r="D272" s="65" t="s">
        <v>58</v>
      </c>
      <c r="E272" s="64" t="n">
        <v>1</v>
      </c>
      <c r="F272" s="63"/>
      <c r="G272" s="64" t="n">
        <f aca="false">F272*E272</f>
        <v>0</v>
      </c>
    </row>
    <row r="273" s="30" customFormat="true" ht="136.5" hidden="false" customHeight="true" outlineLevel="0" collapsed="false">
      <c r="A273" s="35" t="s">
        <v>222</v>
      </c>
      <c r="B273" s="57" t="s">
        <v>223</v>
      </c>
      <c r="C273" s="57"/>
      <c r="D273" s="65" t="s">
        <v>55</v>
      </c>
      <c r="E273" s="64" t="n">
        <v>1</v>
      </c>
      <c r="F273" s="63"/>
      <c r="G273" s="64" t="n">
        <f aca="false">F273*E273</f>
        <v>0</v>
      </c>
    </row>
    <row r="274" s="30" customFormat="true" ht="90" hidden="false" customHeight="true" outlineLevel="0" collapsed="false">
      <c r="A274" s="35" t="s">
        <v>224</v>
      </c>
      <c r="B274" s="57" t="s">
        <v>225</v>
      </c>
      <c r="C274" s="57"/>
      <c r="D274" s="65" t="s">
        <v>55</v>
      </c>
      <c r="E274" s="64" t="n">
        <v>1</v>
      </c>
      <c r="F274" s="63"/>
      <c r="G274" s="64" t="n">
        <f aca="false">F274*E274</f>
        <v>0</v>
      </c>
    </row>
    <row r="275" s="30" customFormat="true" ht="54.75" hidden="false" customHeight="true" outlineLevel="0" collapsed="false">
      <c r="A275" s="35" t="s">
        <v>226</v>
      </c>
      <c r="B275" s="57" t="s">
        <v>227</v>
      </c>
      <c r="C275" s="57"/>
      <c r="D275" s="65" t="s">
        <v>55</v>
      </c>
      <c r="E275" s="64" t="n">
        <v>1</v>
      </c>
      <c r="F275" s="63"/>
      <c r="G275" s="64" t="n">
        <f aca="false">F275*E275</f>
        <v>0</v>
      </c>
    </row>
    <row r="276" s="30" customFormat="true" ht="23.25" hidden="false" customHeight="true" outlineLevel="0" collapsed="false">
      <c r="A276" s="35"/>
      <c r="B276" s="57"/>
      <c r="C276" s="57"/>
      <c r="D276" s="65"/>
      <c r="E276" s="64"/>
      <c r="F276" s="63"/>
      <c r="G276" s="64"/>
    </row>
    <row r="277" s="15" customFormat="true" ht="32.25" hidden="false" customHeight="true" outlineLevel="0" collapsed="false">
      <c r="A277" s="96" t="s">
        <v>196</v>
      </c>
      <c r="B277" s="96"/>
      <c r="C277" s="96"/>
      <c r="D277" s="96"/>
      <c r="E277" s="96"/>
      <c r="F277" s="96"/>
      <c r="G277" s="76" t="n">
        <f aca="false">SUM(G261:G275)</f>
        <v>0</v>
      </c>
    </row>
    <row r="278" s="15" customFormat="true" ht="14.25" hidden="false" customHeight="true" outlineLevel="0" collapsed="false">
      <c r="A278" s="113"/>
      <c r="B278" s="113"/>
      <c r="C278" s="113"/>
      <c r="D278" s="113"/>
      <c r="E278" s="113"/>
      <c r="F278" s="113"/>
      <c r="G278" s="114"/>
    </row>
    <row r="279" s="15" customFormat="true" ht="14.25" hidden="false" customHeight="true" outlineLevel="0" collapsed="false">
      <c r="A279" s="113"/>
      <c r="B279" s="113"/>
      <c r="C279" s="113"/>
      <c r="D279" s="113"/>
      <c r="E279" s="113"/>
      <c r="F279" s="113"/>
      <c r="G279" s="114"/>
    </row>
    <row r="280" s="15" customFormat="true" ht="14.25" hidden="false" customHeight="true" outlineLevel="0" collapsed="false">
      <c r="A280" s="113"/>
      <c r="B280" s="113"/>
      <c r="C280" s="113"/>
      <c r="D280" s="113"/>
      <c r="E280" s="113"/>
      <c r="F280" s="113"/>
      <c r="G280" s="114"/>
    </row>
    <row r="281" s="15" customFormat="true" ht="14.25" hidden="false" customHeight="true" outlineLevel="0" collapsed="false">
      <c r="A281" s="113"/>
      <c r="B281" s="113"/>
      <c r="C281" s="113"/>
      <c r="D281" s="113"/>
      <c r="E281" s="113"/>
      <c r="F281" s="113"/>
      <c r="G281" s="114"/>
    </row>
    <row r="282" s="15" customFormat="true" ht="14.25" hidden="false" customHeight="true" outlineLevel="0" collapsed="false">
      <c r="A282" s="113"/>
      <c r="B282" s="113"/>
      <c r="C282" s="113"/>
      <c r="D282" s="113"/>
      <c r="E282" s="113"/>
      <c r="F282" s="113"/>
      <c r="G282" s="114"/>
    </row>
    <row r="283" s="15" customFormat="true" ht="14.25" hidden="false" customHeight="true" outlineLevel="0" collapsed="false">
      <c r="A283" s="113"/>
      <c r="B283" s="113"/>
      <c r="C283" s="113"/>
      <c r="D283" s="113"/>
      <c r="E283" s="113"/>
      <c r="F283" s="113"/>
      <c r="G283" s="114"/>
    </row>
    <row r="284" s="15" customFormat="true" ht="14.25" hidden="false" customHeight="true" outlineLevel="0" collapsed="false">
      <c r="A284" s="113"/>
      <c r="B284" s="113"/>
      <c r="C284" s="113"/>
      <c r="D284" s="113"/>
      <c r="E284" s="113"/>
      <c r="F284" s="113"/>
      <c r="G284" s="114"/>
    </row>
    <row r="285" s="15" customFormat="true" ht="14.25" hidden="false" customHeight="true" outlineLevel="0" collapsed="false">
      <c r="A285" s="113"/>
      <c r="B285" s="113"/>
      <c r="C285" s="113"/>
      <c r="D285" s="113"/>
      <c r="E285" s="113"/>
      <c r="F285" s="113"/>
      <c r="G285" s="114"/>
    </row>
    <row r="286" s="15" customFormat="true" ht="14.25" hidden="false" customHeight="true" outlineLevel="0" collapsed="false">
      <c r="A286" s="113"/>
      <c r="B286" s="113"/>
      <c r="C286" s="113"/>
      <c r="D286" s="113"/>
      <c r="E286" s="113"/>
      <c r="F286" s="113"/>
      <c r="G286" s="114"/>
    </row>
    <row r="287" s="15" customFormat="true" ht="14.25" hidden="false" customHeight="true" outlineLevel="0" collapsed="false">
      <c r="A287" s="113"/>
      <c r="B287" s="113"/>
      <c r="C287" s="113"/>
      <c r="D287" s="113"/>
      <c r="E287" s="113"/>
      <c r="F287" s="113"/>
      <c r="G287" s="114"/>
    </row>
    <row r="288" s="15" customFormat="true" ht="14.25" hidden="false" customHeight="true" outlineLevel="0" collapsed="false">
      <c r="A288" s="113"/>
      <c r="B288" s="113"/>
      <c r="C288" s="113"/>
      <c r="D288" s="113"/>
      <c r="E288" s="113"/>
      <c r="F288" s="113"/>
      <c r="G288" s="114"/>
    </row>
    <row r="289" s="15" customFormat="true" ht="14.25" hidden="false" customHeight="true" outlineLevel="0" collapsed="false">
      <c r="A289" s="113"/>
      <c r="B289" s="113"/>
      <c r="C289" s="113"/>
      <c r="D289" s="113"/>
      <c r="E289" s="113"/>
      <c r="F289" s="113"/>
      <c r="G289" s="114"/>
    </row>
    <row r="290" s="15" customFormat="true" ht="14.25" hidden="false" customHeight="true" outlineLevel="0" collapsed="false">
      <c r="A290" s="113"/>
      <c r="B290" s="113"/>
      <c r="C290" s="113"/>
      <c r="D290" s="113"/>
      <c r="E290" s="113"/>
      <c r="F290" s="113"/>
      <c r="G290" s="114"/>
    </row>
    <row r="291" s="15" customFormat="true" ht="14.25" hidden="false" customHeight="true" outlineLevel="0" collapsed="false">
      <c r="A291" s="113"/>
      <c r="B291" s="113"/>
      <c r="C291" s="113"/>
      <c r="D291" s="113"/>
      <c r="E291" s="113"/>
      <c r="F291" s="113"/>
      <c r="G291" s="114"/>
    </row>
    <row r="292" s="15" customFormat="true" ht="14.25" hidden="false" customHeight="true" outlineLevel="0" collapsed="false">
      <c r="A292" s="113"/>
      <c r="B292" s="113"/>
      <c r="C292" s="113"/>
      <c r="D292" s="113"/>
      <c r="E292" s="113"/>
      <c r="F292" s="113"/>
      <c r="G292" s="114"/>
    </row>
    <row r="293" s="15" customFormat="true" ht="14.25" hidden="false" customHeight="true" outlineLevel="0" collapsed="false">
      <c r="A293" s="113"/>
      <c r="B293" s="113"/>
      <c r="C293" s="113"/>
      <c r="D293" s="113"/>
      <c r="E293" s="113"/>
      <c r="F293" s="113"/>
      <c r="G293" s="114"/>
    </row>
    <row r="294" s="15" customFormat="true" ht="26.25" hidden="false" customHeight="true" outlineLevel="0" collapsed="false">
      <c r="A294" s="113"/>
      <c r="B294" s="113"/>
      <c r="C294" s="113"/>
      <c r="D294" s="113"/>
      <c r="E294" s="113"/>
      <c r="F294" s="113"/>
      <c r="G294" s="114"/>
    </row>
    <row r="295" s="15" customFormat="true" ht="26.25" hidden="false" customHeight="true" outlineLevel="0" collapsed="false">
      <c r="A295" s="113"/>
      <c r="B295" s="113"/>
      <c r="C295" s="113"/>
      <c r="D295" s="113"/>
      <c r="E295" s="113"/>
      <c r="F295" s="113"/>
      <c r="G295" s="114"/>
    </row>
    <row r="296" s="15" customFormat="true" ht="26.25" hidden="false" customHeight="true" outlineLevel="0" collapsed="false">
      <c r="A296" s="113"/>
      <c r="B296" s="113"/>
      <c r="C296" s="113"/>
      <c r="D296" s="113"/>
      <c r="E296" s="113"/>
      <c r="F296" s="113"/>
      <c r="G296" s="114"/>
    </row>
    <row r="297" s="15" customFormat="true" ht="26.25" hidden="false" customHeight="true" outlineLevel="0" collapsed="false">
      <c r="A297" s="113"/>
      <c r="B297" s="113"/>
      <c r="C297" s="113"/>
      <c r="D297" s="113"/>
      <c r="E297" s="113"/>
      <c r="F297" s="113"/>
      <c r="G297" s="114"/>
    </row>
    <row r="298" s="15" customFormat="true" ht="26.25" hidden="false" customHeight="true" outlineLevel="0" collapsed="false">
      <c r="A298" s="113"/>
      <c r="B298" s="113"/>
      <c r="C298" s="113"/>
      <c r="D298" s="113"/>
      <c r="E298" s="113"/>
      <c r="F298" s="113"/>
      <c r="G298" s="114"/>
    </row>
    <row r="299" s="15" customFormat="true" ht="26.25" hidden="false" customHeight="true" outlineLevel="0" collapsed="false">
      <c r="A299" s="113"/>
      <c r="B299" s="113"/>
      <c r="C299" s="113"/>
      <c r="D299" s="113"/>
      <c r="E299" s="113"/>
      <c r="F299" s="113"/>
      <c r="G299" s="114"/>
    </row>
    <row r="300" s="15" customFormat="true" ht="26.1" hidden="false" customHeight="true" outlineLevel="0" collapsed="false">
      <c r="A300" s="113"/>
      <c r="B300" s="113"/>
      <c r="C300" s="113"/>
      <c r="D300" s="113"/>
      <c r="E300" s="113"/>
      <c r="F300" s="113"/>
      <c r="G300" s="114"/>
    </row>
    <row r="301" s="15" customFormat="true" ht="32.25" hidden="false" customHeight="true" outlineLevel="0" collapsed="false">
      <c r="A301" s="115" t="s">
        <v>228</v>
      </c>
      <c r="B301" s="115"/>
      <c r="C301" s="115"/>
      <c r="D301" s="115"/>
      <c r="E301" s="115"/>
      <c r="F301" s="115"/>
      <c r="G301" s="115"/>
    </row>
    <row r="302" s="30" customFormat="true" ht="12.75" hidden="false" customHeight="true" outlineLevel="0" collapsed="false">
      <c r="A302" s="111"/>
      <c r="B302" s="111"/>
      <c r="C302" s="111"/>
      <c r="D302" s="111"/>
      <c r="E302" s="111"/>
      <c r="F302" s="111"/>
      <c r="G302" s="112"/>
    </row>
    <row r="303" s="15" customFormat="true" ht="32.25" hidden="false" customHeight="true" outlineLevel="0" collapsed="false">
      <c r="A303" s="113" t="s">
        <v>70</v>
      </c>
      <c r="B303" s="84" t="s">
        <v>229</v>
      </c>
      <c r="C303" s="84"/>
      <c r="D303" s="113"/>
      <c r="E303" s="113"/>
      <c r="F303" s="113"/>
      <c r="G303" s="114"/>
    </row>
    <row r="304" s="30" customFormat="true" ht="18.2" hidden="false" customHeight="true" outlineLevel="0" collapsed="false">
      <c r="A304" s="57"/>
      <c r="B304" s="46" t="s">
        <v>48</v>
      </c>
      <c r="C304" s="46"/>
      <c r="D304" s="58" t="s">
        <v>49</v>
      </c>
      <c r="E304" s="59" t="s">
        <v>50</v>
      </c>
      <c r="F304" s="58" t="s">
        <v>51</v>
      </c>
      <c r="G304" s="60" t="s">
        <v>52</v>
      </c>
    </row>
    <row r="305" s="30" customFormat="true" ht="21.75" hidden="false" customHeight="true" outlineLevel="0" collapsed="false">
      <c r="A305" s="57"/>
      <c r="B305" s="46"/>
      <c r="C305" s="46"/>
      <c r="D305" s="58"/>
      <c r="E305" s="59"/>
      <c r="F305" s="58"/>
      <c r="G305" s="60"/>
    </row>
    <row r="306" s="30" customFormat="true" ht="108" hidden="false" customHeight="true" outlineLevel="0" collapsed="false">
      <c r="A306" s="35"/>
      <c r="B306" s="35" t="s">
        <v>230</v>
      </c>
      <c r="C306" s="35"/>
      <c r="D306" s="65"/>
      <c r="E306" s="64"/>
      <c r="F306" s="63"/>
      <c r="G306" s="64"/>
    </row>
    <row r="307" s="30" customFormat="true" ht="106.5" hidden="false" customHeight="true" outlineLevel="0" collapsed="false">
      <c r="A307" s="35" t="s">
        <v>72</v>
      </c>
      <c r="B307" s="35" t="s">
        <v>231</v>
      </c>
      <c r="C307" s="35"/>
      <c r="D307" s="65" t="s">
        <v>127</v>
      </c>
      <c r="E307" s="64" t="n">
        <v>33.7</v>
      </c>
      <c r="F307" s="63"/>
      <c r="G307" s="64" t="n">
        <f aca="false">F307*E307</f>
        <v>0</v>
      </c>
    </row>
    <row r="308" s="30" customFormat="true" ht="91.5" hidden="false" customHeight="true" outlineLevel="0" collapsed="false">
      <c r="A308" s="35" t="s">
        <v>83</v>
      </c>
      <c r="B308" s="35" t="s">
        <v>232</v>
      </c>
      <c r="C308" s="35"/>
      <c r="D308" s="65" t="s">
        <v>127</v>
      </c>
      <c r="E308" s="64" t="n">
        <v>16.8</v>
      </c>
      <c r="F308" s="63"/>
      <c r="G308" s="64" t="n">
        <f aca="false">F308*E308</f>
        <v>0</v>
      </c>
    </row>
    <row r="309" s="30" customFormat="true" ht="95.25" hidden="false" customHeight="true" outlineLevel="0" collapsed="false">
      <c r="A309" s="35" t="s">
        <v>233</v>
      </c>
      <c r="B309" s="35" t="s">
        <v>234</v>
      </c>
      <c r="C309" s="35"/>
      <c r="D309" s="65" t="s">
        <v>58</v>
      </c>
      <c r="E309" s="64" t="n">
        <v>5</v>
      </c>
      <c r="F309" s="63"/>
      <c r="G309" s="64" t="n">
        <f aca="false">F309*E309</f>
        <v>0</v>
      </c>
    </row>
    <row r="310" s="30" customFormat="true" ht="107.25" hidden="false" customHeight="true" outlineLevel="0" collapsed="false">
      <c r="A310" s="35" t="s">
        <v>235</v>
      </c>
      <c r="B310" s="35" t="s">
        <v>236</v>
      </c>
      <c r="C310" s="35"/>
      <c r="D310" s="65" t="s">
        <v>58</v>
      </c>
      <c r="E310" s="64" t="n">
        <v>5</v>
      </c>
      <c r="F310" s="63"/>
      <c r="G310" s="64" t="n">
        <f aca="false">F310*E310</f>
        <v>0</v>
      </c>
    </row>
    <row r="311" s="30" customFormat="true" ht="78.75" hidden="false" customHeight="true" outlineLevel="0" collapsed="false">
      <c r="A311" s="35" t="s">
        <v>237</v>
      </c>
      <c r="B311" s="35" t="s">
        <v>238</v>
      </c>
      <c r="C311" s="35"/>
      <c r="D311" s="65" t="s">
        <v>127</v>
      </c>
      <c r="E311" s="64" t="n">
        <v>16.8</v>
      </c>
      <c r="F311" s="63"/>
      <c r="G311" s="64" t="n">
        <f aca="false">F311*E311</f>
        <v>0</v>
      </c>
    </row>
    <row r="312" s="30" customFormat="true" ht="79.5" hidden="false" customHeight="true" outlineLevel="0" collapsed="false">
      <c r="A312" s="35" t="s">
        <v>239</v>
      </c>
      <c r="B312" s="35" t="s">
        <v>240</v>
      </c>
      <c r="C312" s="35"/>
      <c r="D312" s="65" t="s">
        <v>127</v>
      </c>
      <c r="E312" s="64" t="n">
        <v>34.5</v>
      </c>
      <c r="F312" s="63"/>
      <c r="G312" s="64" t="n">
        <f aca="false">F312*E312</f>
        <v>0</v>
      </c>
    </row>
    <row r="313" s="30" customFormat="true" ht="73.5" hidden="false" customHeight="true" outlineLevel="0" collapsed="false">
      <c r="A313" s="35" t="s">
        <v>241</v>
      </c>
      <c r="B313" s="35" t="s">
        <v>242</v>
      </c>
      <c r="C313" s="35"/>
      <c r="D313" s="65" t="s">
        <v>98</v>
      </c>
      <c r="E313" s="64" t="n">
        <v>238</v>
      </c>
      <c r="F313" s="63"/>
      <c r="G313" s="64" t="n">
        <f aca="false">F313*E313</f>
        <v>0</v>
      </c>
    </row>
    <row r="314" s="30" customFormat="true" ht="75.75" hidden="false" customHeight="true" outlineLevel="0" collapsed="false">
      <c r="A314" s="35" t="s">
        <v>243</v>
      </c>
      <c r="B314" s="35" t="s">
        <v>244</v>
      </c>
      <c r="C314" s="35"/>
      <c r="D314" s="65" t="s">
        <v>127</v>
      </c>
      <c r="E314" s="64" t="n">
        <v>16.5</v>
      </c>
      <c r="F314" s="63"/>
      <c r="G314" s="64" t="n">
        <f aca="false">F314*E314</f>
        <v>0</v>
      </c>
    </row>
    <row r="315" s="30" customFormat="true" ht="85.5" hidden="false" customHeight="true" outlineLevel="0" collapsed="false">
      <c r="A315" s="35" t="s">
        <v>245</v>
      </c>
      <c r="B315" s="35" t="s">
        <v>246</v>
      </c>
      <c r="C315" s="35"/>
      <c r="D315" s="65" t="s">
        <v>58</v>
      </c>
      <c r="E315" s="64" t="n">
        <v>714</v>
      </c>
      <c r="F315" s="63"/>
      <c r="G315" s="64" t="n">
        <f aca="false">F315*E315</f>
        <v>0</v>
      </c>
    </row>
    <row r="316" s="30" customFormat="true" ht="81.75" hidden="false" customHeight="true" outlineLevel="0" collapsed="false">
      <c r="A316" s="35" t="s">
        <v>247</v>
      </c>
      <c r="B316" s="35" t="s">
        <v>248</v>
      </c>
      <c r="C316" s="35"/>
      <c r="D316" s="65" t="s">
        <v>58</v>
      </c>
      <c r="E316" s="64" t="n">
        <v>2</v>
      </c>
      <c r="F316" s="63"/>
      <c r="G316" s="64" t="n">
        <f aca="false">F316*E316</f>
        <v>0</v>
      </c>
    </row>
    <row r="317" s="30" customFormat="true" ht="24.75" hidden="false" customHeight="true" outlineLevel="0" collapsed="false">
      <c r="A317" s="35"/>
      <c r="B317" s="35"/>
      <c r="C317" s="35"/>
      <c r="D317" s="65"/>
      <c r="E317" s="64"/>
      <c r="F317" s="34"/>
      <c r="G317" s="64"/>
    </row>
    <row r="318" s="15" customFormat="true" ht="27.75" hidden="false" customHeight="true" outlineLevel="0" collapsed="false">
      <c r="A318" s="96" t="s">
        <v>249</v>
      </c>
      <c r="B318" s="96"/>
      <c r="C318" s="96"/>
      <c r="D318" s="96"/>
      <c r="E318" s="96"/>
      <c r="F318" s="96"/>
      <c r="G318" s="76" t="n">
        <f aca="false">SUM(G307:G316)</f>
        <v>0</v>
      </c>
    </row>
    <row r="319" s="30" customFormat="true" ht="35.25" hidden="false" customHeight="true" outlineLevel="0" collapsed="false">
      <c r="A319" s="111"/>
      <c r="B319" s="111"/>
      <c r="C319" s="111"/>
      <c r="D319" s="111"/>
      <c r="E319" s="111"/>
      <c r="F319" s="111"/>
      <c r="G319" s="112"/>
    </row>
    <row r="320" s="30" customFormat="true" ht="28.5" hidden="false" customHeight="true" outlineLevel="0" collapsed="false">
      <c r="A320" s="111"/>
      <c r="B320" s="111"/>
      <c r="C320" s="111"/>
      <c r="D320" s="111"/>
      <c r="E320" s="111"/>
      <c r="F320" s="111"/>
      <c r="G320" s="112"/>
    </row>
    <row r="321" s="15" customFormat="true" ht="36.75" hidden="false" customHeight="true" outlineLevel="0" collapsed="false">
      <c r="A321" s="83" t="s">
        <v>85</v>
      </c>
      <c r="B321" s="98" t="s">
        <v>250</v>
      </c>
      <c r="C321" s="98"/>
      <c r="D321" s="98"/>
      <c r="E321" s="98"/>
      <c r="F321" s="98"/>
      <c r="G321" s="82"/>
    </row>
    <row r="322" s="30" customFormat="true" ht="18" hidden="false" customHeight="true" outlineLevel="0" collapsed="false">
      <c r="A322" s="35"/>
      <c r="B322" s="46" t="s">
        <v>48</v>
      </c>
      <c r="C322" s="46"/>
      <c r="D322" s="58" t="s">
        <v>49</v>
      </c>
      <c r="E322" s="59" t="s">
        <v>50</v>
      </c>
      <c r="F322" s="58" t="s">
        <v>51</v>
      </c>
      <c r="G322" s="60" t="s">
        <v>52</v>
      </c>
    </row>
    <row r="323" s="30" customFormat="true" ht="31.5" hidden="false" customHeight="true" outlineLevel="0" collapsed="false">
      <c r="A323" s="35"/>
      <c r="B323" s="46"/>
      <c r="C323" s="46"/>
      <c r="D323" s="58"/>
      <c r="E323" s="59"/>
      <c r="F323" s="58"/>
      <c r="G323" s="60"/>
    </row>
    <row r="324" s="30" customFormat="true" ht="41.25" hidden="false" customHeight="true" outlineLevel="0" collapsed="false">
      <c r="A324" s="35"/>
      <c r="B324" s="35" t="s">
        <v>251</v>
      </c>
      <c r="C324" s="35"/>
      <c r="D324" s="65"/>
      <c r="E324" s="64"/>
      <c r="F324" s="34"/>
      <c r="G324" s="64"/>
    </row>
    <row r="325" s="30" customFormat="true" ht="276.75" hidden="false" customHeight="true" outlineLevel="0" collapsed="false">
      <c r="A325" s="35" t="s">
        <v>252</v>
      </c>
      <c r="B325" s="35" t="s">
        <v>253</v>
      </c>
      <c r="C325" s="35"/>
      <c r="D325" s="65" t="s">
        <v>58</v>
      </c>
      <c r="E325" s="64" t="n">
        <v>1</v>
      </c>
      <c r="F325" s="63"/>
      <c r="G325" s="64" t="n">
        <f aca="false">F325*E325</f>
        <v>0</v>
      </c>
    </row>
    <row r="326" s="30" customFormat="true" ht="200.1" hidden="false" customHeight="true" outlineLevel="0" collapsed="false">
      <c r="A326" s="95" t="s">
        <v>254</v>
      </c>
      <c r="B326" s="35" t="s">
        <v>255</v>
      </c>
      <c r="C326" s="35"/>
      <c r="D326" s="65" t="s">
        <v>58</v>
      </c>
      <c r="E326" s="64" t="n">
        <v>1</v>
      </c>
      <c r="F326" s="63"/>
      <c r="G326" s="64" t="n">
        <f aca="false">F326*E326</f>
        <v>0</v>
      </c>
    </row>
    <row r="327" s="30" customFormat="true" ht="199.5" hidden="false" customHeight="true" outlineLevel="0" collapsed="false">
      <c r="A327" s="95" t="s">
        <v>256</v>
      </c>
      <c r="B327" s="35" t="s">
        <v>257</v>
      </c>
      <c r="C327" s="35"/>
      <c r="D327" s="65" t="s">
        <v>58</v>
      </c>
      <c r="E327" s="64" t="n">
        <v>1</v>
      </c>
      <c r="F327" s="63"/>
      <c r="G327" s="64" t="n">
        <f aca="false">F327*E327</f>
        <v>0</v>
      </c>
    </row>
    <row r="328" s="30" customFormat="true" ht="138" hidden="false" customHeight="true" outlineLevel="0" collapsed="false">
      <c r="A328" s="35" t="s">
        <v>96</v>
      </c>
      <c r="B328" s="35" t="s">
        <v>258</v>
      </c>
      <c r="C328" s="35"/>
      <c r="D328" s="65"/>
      <c r="E328" s="64"/>
      <c r="F328" s="63"/>
      <c r="G328" s="64"/>
    </row>
    <row r="329" s="30" customFormat="true" ht="84" hidden="false" customHeight="true" outlineLevel="0" collapsed="false">
      <c r="A329" s="35" t="s">
        <v>259</v>
      </c>
      <c r="B329" s="35" t="s">
        <v>260</v>
      </c>
      <c r="C329" s="35"/>
      <c r="D329" s="65" t="s">
        <v>58</v>
      </c>
      <c r="E329" s="64" t="n">
        <v>1</v>
      </c>
      <c r="F329" s="63"/>
      <c r="G329" s="64" t="n">
        <f aca="false">F329*E329</f>
        <v>0</v>
      </c>
    </row>
    <row r="330" s="30" customFormat="true" ht="81.95" hidden="false" customHeight="true" outlineLevel="0" collapsed="false">
      <c r="A330" s="35" t="s">
        <v>261</v>
      </c>
      <c r="B330" s="35" t="s">
        <v>262</v>
      </c>
      <c r="C330" s="35"/>
      <c r="D330" s="65" t="s">
        <v>58</v>
      </c>
      <c r="E330" s="64" t="n">
        <v>1</v>
      </c>
      <c r="F330" s="63"/>
      <c r="G330" s="64" t="n">
        <f aca="false">F330*E330</f>
        <v>0</v>
      </c>
    </row>
    <row r="331" s="30" customFormat="true" ht="78" hidden="false" customHeight="true" outlineLevel="0" collapsed="false">
      <c r="A331" s="35" t="s">
        <v>263</v>
      </c>
      <c r="B331" s="35" t="s">
        <v>264</v>
      </c>
      <c r="C331" s="35"/>
      <c r="D331" s="65" t="s">
        <v>58</v>
      </c>
      <c r="E331" s="64" t="n">
        <v>1</v>
      </c>
      <c r="F331" s="63"/>
      <c r="G331" s="64" t="n">
        <f aca="false">F331*E331</f>
        <v>0</v>
      </c>
    </row>
    <row r="332" s="30" customFormat="true" ht="74.25" hidden="false" customHeight="true" outlineLevel="0" collapsed="false">
      <c r="A332" s="35" t="s">
        <v>265</v>
      </c>
      <c r="B332" s="35" t="s">
        <v>266</v>
      </c>
      <c r="C332" s="35"/>
      <c r="D332" s="65" t="s">
        <v>58</v>
      </c>
      <c r="E332" s="64" t="n">
        <v>2</v>
      </c>
      <c r="F332" s="63"/>
      <c r="G332" s="64" t="n">
        <f aca="false">F332*E332</f>
        <v>0</v>
      </c>
    </row>
    <row r="333" s="30" customFormat="true" ht="78.95" hidden="false" customHeight="true" outlineLevel="0" collapsed="false">
      <c r="A333" s="35" t="s">
        <v>267</v>
      </c>
      <c r="B333" s="35" t="s">
        <v>268</v>
      </c>
      <c r="C333" s="35"/>
      <c r="D333" s="65" t="s">
        <v>58</v>
      </c>
      <c r="E333" s="64" t="n">
        <v>1</v>
      </c>
      <c r="F333" s="63"/>
      <c r="G333" s="64" t="n">
        <f aca="false">F333*E333</f>
        <v>0</v>
      </c>
    </row>
    <row r="334" s="30" customFormat="true" ht="184.5" hidden="false" customHeight="true" outlineLevel="0" collapsed="false">
      <c r="A334" s="35" t="s">
        <v>99</v>
      </c>
      <c r="B334" s="35" t="s">
        <v>269</v>
      </c>
      <c r="C334" s="35"/>
      <c r="D334" s="65"/>
      <c r="E334" s="64"/>
      <c r="F334" s="63"/>
      <c r="G334" s="64"/>
    </row>
    <row r="335" s="30" customFormat="true" ht="57" hidden="false" customHeight="true" outlineLevel="0" collapsed="false">
      <c r="A335" s="35" t="s">
        <v>270</v>
      </c>
      <c r="B335" s="35" t="s">
        <v>271</v>
      </c>
      <c r="C335" s="35"/>
      <c r="D335" s="65" t="s">
        <v>58</v>
      </c>
      <c r="E335" s="64" t="n">
        <v>5</v>
      </c>
      <c r="F335" s="63"/>
      <c r="G335" s="64" t="n">
        <f aca="false">F335*E335</f>
        <v>0</v>
      </c>
    </row>
    <row r="336" s="30" customFormat="true" ht="57" hidden="false" customHeight="true" outlineLevel="0" collapsed="false">
      <c r="A336" s="35" t="s">
        <v>272</v>
      </c>
      <c r="B336" s="35" t="s">
        <v>273</v>
      </c>
      <c r="C336" s="35"/>
      <c r="D336" s="65" t="s">
        <v>58</v>
      </c>
      <c r="E336" s="64" t="n">
        <v>2</v>
      </c>
      <c r="F336" s="63"/>
      <c r="G336" s="64" t="n">
        <f aca="false">F336*E336</f>
        <v>0</v>
      </c>
    </row>
    <row r="337" s="30" customFormat="true" ht="69" hidden="false" customHeight="true" outlineLevel="0" collapsed="false">
      <c r="A337" s="35" t="s">
        <v>274</v>
      </c>
      <c r="B337" s="35" t="s">
        <v>275</v>
      </c>
      <c r="C337" s="35"/>
      <c r="D337" s="65" t="s">
        <v>58</v>
      </c>
      <c r="E337" s="64" t="n">
        <v>2</v>
      </c>
      <c r="F337" s="63"/>
      <c r="G337" s="64" t="n">
        <f aca="false">F337*E337</f>
        <v>0</v>
      </c>
    </row>
    <row r="338" s="30" customFormat="true" ht="21" hidden="false" customHeight="true" outlineLevel="0" collapsed="false">
      <c r="A338" s="35"/>
      <c r="B338" s="35"/>
      <c r="C338" s="35"/>
      <c r="D338" s="65"/>
      <c r="E338" s="64"/>
      <c r="F338" s="34"/>
      <c r="G338" s="64"/>
    </row>
    <row r="339" s="118" customFormat="true" ht="30" hidden="false" customHeight="true" outlineLevel="0" collapsed="false">
      <c r="A339" s="96" t="s">
        <v>68</v>
      </c>
      <c r="B339" s="96"/>
      <c r="C339" s="96"/>
      <c r="D339" s="96"/>
      <c r="E339" s="96"/>
      <c r="F339" s="96"/>
      <c r="G339" s="76" t="n">
        <f aca="false">SUM(G325:G337)</f>
        <v>0</v>
      </c>
      <c r="H339" s="116"/>
      <c r="I339" s="116"/>
      <c r="J339" s="116"/>
      <c r="K339" s="117"/>
      <c r="L339" s="54"/>
      <c r="M339" s="80"/>
      <c r="N339" s="54"/>
      <c r="O339" s="116"/>
      <c r="P339" s="116"/>
      <c r="Q339" s="116"/>
      <c r="R339" s="117"/>
      <c r="S339" s="54"/>
      <c r="T339" s="80"/>
      <c r="U339" s="54"/>
      <c r="V339" s="116"/>
      <c r="W339" s="116"/>
      <c r="X339" s="116"/>
      <c r="Y339" s="117"/>
      <c r="Z339" s="54"/>
      <c r="AA339" s="80"/>
      <c r="AB339" s="54"/>
      <c r="AC339" s="116"/>
      <c r="AD339" s="116"/>
      <c r="AE339" s="116"/>
      <c r="AF339" s="117"/>
      <c r="AG339" s="54"/>
      <c r="AH339" s="80"/>
      <c r="AI339" s="54"/>
      <c r="AJ339" s="116"/>
      <c r="AK339" s="116"/>
      <c r="AL339" s="116"/>
      <c r="AM339" s="117"/>
      <c r="AN339" s="54"/>
      <c r="AO339" s="80"/>
      <c r="AP339" s="54"/>
      <c r="AQ339" s="116"/>
      <c r="AR339" s="116"/>
      <c r="AS339" s="116"/>
      <c r="AT339" s="117"/>
      <c r="AU339" s="54"/>
      <c r="AV339" s="80"/>
      <c r="AW339" s="54"/>
      <c r="AX339" s="116"/>
      <c r="AY339" s="116"/>
      <c r="AZ339" s="116"/>
      <c r="BA339" s="117"/>
      <c r="BB339" s="54"/>
      <c r="BC339" s="80"/>
      <c r="BD339" s="54"/>
      <c r="BE339" s="116"/>
      <c r="BF339" s="116"/>
      <c r="BG339" s="116"/>
      <c r="BH339" s="117"/>
      <c r="BI339" s="54"/>
      <c r="BJ339" s="80"/>
      <c r="BK339" s="54"/>
      <c r="BL339" s="116"/>
      <c r="BM339" s="116"/>
      <c r="BN339" s="116"/>
      <c r="BO339" s="117"/>
      <c r="BP339" s="54"/>
      <c r="BQ339" s="80"/>
      <c r="BR339" s="54"/>
      <c r="BS339" s="116"/>
      <c r="BT339" s="116"/>
      <c r="BU339" s="116"/>
      <c r="BV339" s="117"/>
      <c r="BW339" s="54"/>
      <c r="BX339" s="80"/>
      <c r="BY339" s="54"/>
      <c r="BZ339" s="116"/>
      <c r="CA339" s="116"/>
      <c r="CB339" s="116"/>
      <c r="CC339" s="117"/>
      <c r="CD339" s="54"/>
      <c r="CE339" s="80"/>
      <c r="CF339" s="54"/>
      <c r="CG339" s="116"/>
      <c r="CH339" s="116"/>
      <c r="CI339" s="116"/>
      <c r="CJ339" s="117"/>
      <c r="CK339" s="54"/>
      <c r="CL339" s="80"/>
      <c r="CM339" s="54"/>
      <c r="CN339" s="116"/>
      <c r="CO339" s="116"/>
      <c r="CP339" s="116"/>
      <c r="CQ339" s="117"/>
      <c r="CR339" s="54"/>
      <c r="CS339" s="80"/>
      <c r="CT339" s="54"/>
      <c r="CU339" s="116"/>
      <c r="CV339" s="116"/>
      <c r="CW339" s="116"/>
      <c r="CX339" s="117"/>
      <c r="CY339" s="54"/>
      <c r="CZ339" s="80"/>
      <c r="DA339" s="54"/>
      <c r="DB339" s="116"/>
      <c r="DC339" s="116"/>
      <c r="DD339" s="116"/>
      <c r="DE339" s="117"/>
      <c r="DF339" s="54"/>
      <c r="DG339" s="80"/>
      <c r="DH339" s="54"/>
      <c r="DI339" s="116"/>
      <c r="DJ339" s="116"/>
      <c r="DK339" s="116"/>
      <c r="DL339" s="117"/>
      <c r="DM339" s="54"/>
      <c r="DN339" s="80"/>
      <c r="DO339" s="54"/>
      <c r="DP339" s="116"/>
      <c r="DQ339" s="116"/>
      <c r="DR339" s="116"/>
      <c r="DS339" s="117"/>
      <c r="DT339" s="54"/>
      <c r="DU339" s="80"/>
      <c r="DV339" s="54"/>
      <c r="DW339" s="116"/>
      <c r="DX339" s="116"/>
      <c r="DY339" s="116"/>
      <c r="DZ339" s="117"/>
      <c r="EA339" s="54"/>
      <c r="EB339" s="80"/>
      <c r="EC339" s="54"/>
      <c r="ED339" s="116"/>
      <c r="EE339" s="116"/>
      <c r="EF339" s="116"/>
      <c r="EG339" s="117"/>
      <c r="EH339" s="54"/>
      <c r="EI339" s="80"/>
      <c r="EJ339" s="54"/>
      <c r="EK339" s="116"/>
      <c r="EL339" s="116"/>
      <c r="EM339" s="116"/>
      <c r="EN339" s="117"/>
      <c r="EO339" s="54"/>
      <c r="EP339" s="80"/>
      <c r="EQ339" s="54"/>
      <c r="ER339" s="116"/>
      <c r="ES339" s="116"/>
      <c r="ET339" s="116"/>
      <c r="EU339" s="117"/>
      <c r="EV339" s="54"/>
      <c r="EW339" s="80"/>
      <c r="EX339" s="54"/>
      <c r="EY339" s="116"/>
      <c r="EZ339" s="116"/>
      <c r="FA339" s="116"/>
      <c r="FB339" s="117"/>
      <c r="FC339" s="54"/>
      <c r="FD339" s="80"/>
      <c r="FE339" s="54"/>
      <c r="FF339" s="116"/>
      <c r="FG339" s="116"/>
      <c r="FH339" s="116"/>
      <c r="FI339" s="117"/>
      <c r="FJ339" s="54"/>
      <c r="FK339" s="80"/>
      <c r="FL339" s="54"/>
      <c r="FM339" s="116"/>
      <c r="FN339" s="116"/>
      <c r="FO339" s="116"/>
      <c r="FP339" s="117"/>
      <c r="FQ339" s="54"/>
      <c r="FR339" s="80"/>
      <c r="FS339" s="54"/>
      <c r="FT339" s="116"/>
      <c r="FU339" s="116"/>
      <c r="FV339" s="116"/>
      <c r="FW339" s="117"/>
      <c r="FX339" s="54"/>
      <c r="FY339" s="80"/>
      <c r="FZ339" s="54"/>
      <c r="GA339" s="116"/>
      <c r="GB339" s="116"/>
      <c r="GC339" s="116"/>
      <c r="GD339" s="117"/>
      <c r="GE339" s="54"/>
      <c r="GF339" s="80"/>
      <c r="GG339" s="54"/>
      <c r="GH339" s="116"/>
      <c r="GI339" s="116"/>
      <c r="GJ339" s="116"/>
      <c r="GK339" s="117"/>
      <c r="GL339" s="54"/>
      <c r="GM339" s="80"/>
      <c r="GN339" s="54"/>
      <c r="GO339" s="116"/>
      <c r="GP339" s="116"/>
      <c r="GQ339" s="116"/>
      <c r="GR339" s="117"/>
      <c r="GS339" s="54"/>
      <c r="GT339" s="80"/>
      <c r="GU339" s="54"/>
      <c r="GV339" s="116"/>
      <c r="GW339" s="116"/>
      <c r="GX339" s="116"/>
      <c r="GY339" s="117"/>
      <c r="GZ339" s="54"/>
      <c r="HA339" s="80"/>
      <c r="HB339" s="54"/>
      <c r="HC339" s="116"/>
      <c r="HD339" s="116"/>
      <c r="HE339" s="116"/>
      <c r="HF339" s="117"/>
      <c r="HG339" s="54"/>
      <c r="HH339" s="80"/>
      <c r="HI339" s="54"/>
      <c r="HJ339" s="116"/>
      <c r="HK339" s="116"/>
      <c r="HL339" s="116"/>
      <c r="HM339" s="117"/>
      <c r="HN339" s="54"/>
      <c r="HO339" s="80"/>
      <c r="HP339" s="54"/>
      <c r="HQ339" s="116"/>
      <c r="HR339" s="116"/>
      <c r="HS339" s="116"/>
      <c r="HT339" s="117"/>
      <c r="HU339" s="54"/>
      <c r="HV339" s="80"/>
      <c r="HW339" s="54"/>
      <c r="HX339" s="116"/>
      <c r="HY339" s="116"/>
      <c r="HZ339" s="116"/>
      <c r="IA339" s="117"/>
      <c r="IB339" s="54"/>
      <c r="IC339" s="80"/>
      <c r="ID339" s="54"/>
      <c r="IE339" s="116"/>
      <c r="IF339" s="116"/>
      <c r="IG339" s="116"/>
      <c r="IH339" s="117"/>
      <c r="II339" s="54"/>
      <c r="IJ339" s="80"/>
      <c r="IK339" s="54"/>
      <c r="IL339" s="116"/>
      <c r="IM339" s="116"/>
      <c r="IN339" s="116"/>
      <c r="IO339" s="117"/>
      <c r="IP339" s="54"/>
      <c r="IQ339" s="80"/>
      <c r="IR339" s="54"/>
      <c r="IS339" s="116"/>
      <c r="IT339" s="116"/>
      <c r="IU339" s="116"/>
      <c r="IV339" s="117"/>
    </row>
    <row r="340" s="41" customFormat="true" ht="20.25" hidden="false" customHeight="true" outlineLevel="0" collapsed="false">
      <c r="A340" s="32"/>
      <c r="B340" s="32"/>
      <c r="C340" s="32"/>
      <c r="D340" s="109"/>
      <c r="E340" s="110"/>
      <c r="F340" s="31"/>
      <c r="G340" s="110"/>
      <c r="H340" s="32"/>
      <c r="I340" s="32"/>
      <c r="J340" s="32"/>
      <c r="K340" s="109"/>
      <c r="L340" s="110"/>
      <c r="M340" s="31"/>
      <c r="N340" s="110"/>
      <c r="O340" s="32"/>
      <c r="P340" s="32"/>
      <c r="Q340" s="32"/>
      <c r="R340" s="109"/>
      <c r="S340" s="110"/>
      <c r="T340" s="31"/>
      <c r="U340" s="110"/>
      <c r="V340" s="32"/>
      <c r="W340" s="32"/>
      <c r="X340" s="32"/>
      <c r="Y340" s="109"/>
      <c r="Z340" s="110"/>
      <c r="AA340" s="31"/>
      <c r="AB340" s="110"/>
      <c r="AC340" s="32"/>
      <c r="AD340" s="32"/>
      <c r="AE340" s="32"/>
      <c r="AF340" s="109"/>
      <c r="AG340" s="110"/>
      <c r="AH340" s="31"/>
      <c r="AI340" s="110"/>
      <c r="AJ340" s="32"/>
      <c r="AK340" s="32"/>
      <c r="AL340" s="32"/>
      <c r="AM340" s="109"/>
      <c r="AN340" s="110"/>
      <c r="AO340" s="31"/>
      <c r="AP340" s="110"/>
      <c r="AQ340" s="32"/>
      <c r="AR340" s="32"/>
      <c r="AS340" s="32"/>
      <c r="AT340" s="109"/>
      <c r="AU340" s="110"/>
      <c r="AV340" s="31"/>
      <c r="AW340" s="110"/>
      <c r="AX340" s="32"/>
      <c r="AY340" s="32"/>
      <c r="AZ340" s="32"/>
      <c r="BA340" s="109"/>
      <c r="BB340" s="110"/>
      <c r="BC340" s="31"/>
      <c r="BD340" s="110"/>
      <c r="BE340" s="32"/>
      <c r="BF340" s="32"/>
      <c r="BG340" s="32"/>
      <c r="BH340" s="109"/>
      <c r="BI340" s="110"/>
      <c r="BJ340" s="31"/>
      <c r="BK340" s="110"/>
      <c r="BL340" s="32"/>
      <c r="BM340" s="32"/>
      <c r="BN340" s="32"/>
      <c r="BO340" s="109"/>
      <c r="BP340" s="110"/>
      <c r="BQ340" s="31"/>
      <c r="BR340" s="110"/>
      <c r="BS340" s="32"/>
      <c r="BT340" s="32"/>
      <c r="BU340" s="32"/>
      <c r="BV340" s="109"/>
      <c r="BW340" s="110"/>
      <c r="BX340" s="31"/>
      <c r="BY340" s="110"/>
      <c r="BZ340" s="32"/>
      <c r="CA340" s="32"/>
      <c r="CB340" s="32"/>
      <c r="CC340" s="109"/>
      <c r="CD340" s="110"/>
      <c r="CE340" s="31"/>
      <c r="CF340" s="110"/>
      <c r="CG340" s="32"/>
      <c r="CH340" s="32"/>
      <c r="CI340" s="32"/>
      <c r="CJ340" s="109"/>
      <c r="CK340" s="110"/>
      <c r="CL340" s="31"/>
      <c r="CM340" s="110"/>
      <c r="CN340" s="32"/>
      <c r="CO340" s="32"/>
      <c r="CP340" s="32"/>
      <c r="CQ340" s="109"/>
      <c r="CR340" s="110"/>
      <c r="CS340" s="31"/>
      <c r="CT340" s="110"/>
      <c r="CU340" s="32"/>
      <c r="CV340" s="32"/>
      <c r="CW340" s="32"/>
      <c r="CX340" s="109"/>
      <c r="CY340" s="110"/>
      <c r="CZ340" s="31"/>
      <c r="DA340" s="110"/>
      <c r="DB340" s="32"/>
      <c r="DC340" s="32"/>
      <c r="DD340" s="32"/>
      <c r="DE340" s="109"/>
      <c r="DF340" s="110"/>
      <c r="DG340" s="31"/>
      <c r="DH340" s="110"/>
      <c r="DI340" s="32"/>
      <c r="DJ340" s="32"/>
      <c r="DK340" s="32"/>
      <c r="DL340" s="109"/>
      <c r="DM340" s="110"/>
      <c r="DN340" s="31"/>
      <c r="DO340" s="110"/>
      <c r="DP340" s="32"/>
      <c r="DQ340" s="32"/>
      <c r="DR340" s="32"/>
      <c r="DS340" s="109"/>
      <c r="DT340" s="110"/>
      <c r="DU340" s="31"/>
      <c r="DV340" s="110"/>
      <c r="DW340" s="32"/>
      <c r="DX340" s="32"/>
      <c r="DY340" s="32"/>
      <c r="DZ340" s="109"/>
      <c r="EA340" s="110"/>
      <c r="EB340" s="31"/>
      <c r="EC340" s="110"/>
      <c r="ED340" s="32"/>
      <c r="EE340" s="32"/>
      <c r="EF340" s="32"/>
      <c r="EG340" s="109"/>
      <c r="EH340" s="110"/>
      <c r="EI340" s="31"/>
      <c r="EJ340" s="110"/>
      <c r="EK340" s="32"/>
      <c r="EL340" s="32"/>
      <c r="EM340" s="32"/>
      <c r="EN340" s="109"/>
      <c r="EO340" s="110"/>
      <c r="EP340" s="31"/>
      <c r="EQ340" s="110"/>
      <c r="ER340" s="32"/>
      <c r="ES340" s="32"/>
      <c r="ET340" s="32"/>
      <c r="EU340" s="109"/>
      <c r="EV340" s="110"/>
      <c r="EW340" s="31"/>
      <c r="EX340" s="110"/>
      <c r="EY340" s="32"/>
      <c r="EZ340" s="32"/>
      <c r="FA340" s="32"/>
      <c r="FB340" s="109"/>
      <c r="FC340" s="110"/>
      <c r="FD340" s="31"/>
      <c r="FE340" s="110"/>
      <c r="FF340" s="32"/>
      <c r="FG340" s="32"/>
      <c r="FH340" s="32"/>
      <c r="FI340" s="109"/>
      <c r="FJ340" s="110"/>
      <c r="FK340" s="31"/>
      <c r="FL340" s="110"/>
      <c r="FM340" s="32"/>
      <c r="FN340" s="32"/>
      <c r="FO340" s="32"/>
      <c r="FP340" s="109"/>
      <c r="FQ340" s="110"/>
      <c r="FR340" s="31"/>
      <c r="FS340" s="110"/>
      <c r="FT340" s="32"/>
      <c r="FU340" s="32"/>
      <c r="FV340" s="32"/>
      <c r="FW340" s="109"/>
      <c r="FX340" s="110"/>
      <c r="FY340" s="31"/>
      <c r="FZ340" s="110"/>
      <c r="GA340" s="32"/>
      <c r="GB340" s="32"/>
      <c r="GC340" s="32"/>
      <c r="GD340" s="109"/>
      <c r="GE340" s="110"/>
      <c r="GF340" s="31"/>
      <c r="GG340" s="110"/>
      <c r="GH340" s="32"/>
      <c r="GI340" s="32"/>
      <c r="GJ340" s="32"/>
      <c r="GK340" s="109"/>
      <c r="GL340" s="110"/>
      <c r="GM340" s="31"/>
      <c r="GN340" s="110"/>
      <c r="GO340" s="32"/>
      <c r="GP340" s="32"/>
      <c r="GQ340" s="32"/>
      <c r="GR340" s="109"/>
      <c r="GS340" s="110"/>
      <c r="GT340" s="31"/>
      <c r="GU340" s="110"/>
      <c r="GV340" s="32"/>
      <c r="GW340" s="32"/>
      <c r="GX340" s="32"/>
      <c r="GY340" s="109"/>
      <c r="GZ340" s="110"/>
      <c r="HA340" s="31"/>
      <c r="HB340" s="110"/>
      <c r="HC340" s="32"/>
      <c r="HD340" s="32"/>
      <c r="HE340" s="32"/>
      <c r="HF340" s="109"/>
      <c r="HG340" s="110"/>
      <c r="HH340" s="31"/>
      <c r="HI340" s="110"/>
      <c r="HJ340" s="32"/>
      <c r="HK340" s="32"/>
      <c r="HL340" s="32"/>
      <c r="HM340" s="109"/>
      <c r="HN340" s="110"/>
      <c r="HO340" s="31"/>
      <c r="HP340" s="110"/>
      <c r="HQ340" s="32"/>
      <c r="HR340" s="32"/>
      <c r="HS340" s="32"/>
      <c r="HT340" s="109"/>
      <c r="HU340" s="110"/>
      <c r="HV340" s="31"/>
      <c r="HW340" s="110"/>
      <c r="HX340" s="32"/>
      <c r="HY340" s="32"/>
      <c r="HZ340" s="32"/>
      <c r="IA340" s="109"/>
      <c r="IB340" s="110"/>
      <c r="IC340" s="31"/>
      <c r="ID340" s="110"/>
      <c r="IE340" s="32"/>
      <c r="IF340" s="32"/>
      <c r="IG340" s="32"/>
      <c r="IH340" s="109"/>
      <c r="II340" s="110"/>
      <c r="IJ340" s="31"/>
      <c r="IK340" s="110"/>
      <c r="IL340" s="32"/>
      <c r="IM340" s="32"/>
      <c r="IN340" s="32"/>
      <c r="IO340" s="109"/>
      <c r="IP340" s="110"/>
      <c r="IQ340" s="31"/>
      <c r="IR340" s="110"/>
      <c r="IS340" s="32"/>
      <c r="IT340" s="32"/>
      <c r="IU340" s="32"/>
      <c r="IV340" s="109"/>
    </row>
    <row r="341" s="41" customFormat="true" ht="20.25" hidden="false" customHeight="true" outlineLevel="0" collapsed="false">
      <c r="A341" s="32"/>
      <c r="B341" s="32"/>
      <c r="C341" s="32"/>
      <c r="D341" s="109"/>
      <c r="E341" s="110"/>
      <c r="F341" s="31"/>
      <c r="G341" s="110"/>
      <c r="H341" s="32"/>
      <c r="I341" s="32"/>
      <c r="J341" s="32"/>
      <c r="K341" s="109"/>
      <c r="L341" s="110"/>
      <c r="M341" s="31"/>
      <c r="N341" s="110"/>
      <c r="O341" s="32"/>
      <c r="P341" s="32"/>
      <c r="Q341" s="32"/>
      <c r="R341" s="109"/>
      <c r="S341" s="110"/>
      <c r="T341" s="31"/>
      <c r="U341" s="110"/>
      <c r="V341" s="32"/>
      <c r="W341" s="32"/>
      <c r="X341" s="32"/>
      <c r="Y341" s="109"/>
      <c r="Z341" s="110"/>
      <c r="AA341" s="31"/>
      <c r="AB341" s="110"/>
      <c r="AC341" s="32"/>
      <c r="AD341" s="32"/>
      <c r="AE341" s="32"/>
      <c r="AF341" s="109"/>
      <c r="AG341" s="110"/>
      <c r="AH341" s="31"/>
      <c r="AI341" s="110"/>
      <c r="AJ341" s="32"/>
      <c r="AK341" s="32"/>
      <c r="AL341" s="32"/>
      <c r="AM341" s="109"/>
      <c r="AN341" s="110"/>
      <c r="AO341" s="31"/>
      <c r="AP341" s="110"/>
      <c r="AQ341" s="32"/>
      <c r="AR341" s="32"/>
      <c r="AS341" s="32"/>
      <c r="AT341" s="109"/>
      <c r="AU341" s="110"/>
      <c r="AV341" s="31"/>
      <c r="AW341" s="110"/>
      <c r="AX341" s="32"/>
      <c r="AY341" s="32"/>
      <c r="AZ341" s="32"/>
      <c r="BA341" s="109"/>
      <c r="BB341" s="110"/>
      <c r="BC341" s="31"/>
      <c r="BD341" s="110"/>
      <c r="BE341" s="32"/>
      <c r="BF341" s="32"/>
      <c r="BG341" s="32"/>
      <c r="BH341" s="109"/>
      <c r="BI341" s="110"/>
      <c r="BJ341" s="31"/>
      <c r="BK341" s="110"/>
      <c r="BL341" s="32"/>
      <c r="BM341" s="32"/>
      <c r="BN341" s="32"/>
      <c r="BO341" s="109"/>
      <c r="BP341" s="110"/>
      <c r="BQ341" s="31"/>
      <c r="BR341" s="110"/>
      <c r="BS341" s="32"/>
      <c r="BT341" s="32"/>
      <c r="BU341" s="32"/>
      <c r="BV341" s="109"/>
      <c r="BW341" s="110"/>
      <c r="BX341" s="31"/>
      <c r="BY341" s="110"/>
      <c r="BZ341" s="32"/>
      <c r="CA341" s="32"/>
      <c r="CB341" s="32"/>
      <c r="CC341" s="109"/>
      <c r="CD341" s="110"/>
      <c r="CE341" s="31"/>
      <c r="CF341" s="110"/>
      <c r="CG341" s="32"/>
      <c r="CH341" s="32"/>
      <c r="CI341" s="32"/>
      <c r="CJ341" s="109"/>
      <c r="CK341" s="110"/>
      <c r="CL341" s="31"/>
      <c r="CM341" s="110"/>
      <c r="CN341" s="32"/>
      <c r="CO341" s="32"/>
      <c r="CP341" s="32"/>
      <c r="CQ341" s="109"/>
      <c r="CR341" s="110"/>
      <c r="CS341" s="31"/>
      <c r="CT341" s="110"/>
      <c r="CU341" s="32"/>
      <c r="CV341" s="32"/>
      <c r="CW341" s="32"/>
      <c r="CX341" s="109"/>
      <c r="CY341" s="110"/>
      <c r="CZ341" s="31"/>
      <c r="DA341" s="110"/>
      <c r="DB341" s="32"/>
      <c r="DC341" s="32"/>
      <c r="DD341" s="32"/>
      <c r="DE341" s="109"/>
      <c r="DF341" s="110"/>
      <c r="DG341" s="31"/>
      <c r="DH341" s="110"/>
      <c r="DI341" s="32"/>
      <c r="DJ341" s="32"/>
      <c r="DK341" s="32"/>
      <c r="DL341" s="109"/>
      <c r="DM341" s="110"/>
      <c r="DN341" s="31"/>
      <c r="DO341" s="110"/>
      <c r="DP341" s="32"/>
      <c r="DQ341" s="32"/>
      <c r="DR341" s="32"/>
      <c r="DS341" s="109"/>
      <c r="DT341" s="110"/>
      <c r="DU341" s="31"/>
      <c r="DV341" s="110"/>
      <c r="DW341" s="32"/>
      <c r="DX341" s="32"/>
      <c r="DY341" s="32"/>
      <c r="DZ341" s="109"/>
      <c r="EA341" s="110"/>
      <c r="EB341" s="31"/>
      <c r="EC341" s="110"/>
      <c r="ED341" s="32"/>
      <c r="EE341" s="32"/>
      <c r="EF341" s="32"/>
      <c r="EG341" s="109"/>
      <c r="EH341" s="110"/>
      <c r="EI341" s="31"/>
      <c r="EJ341" s="110"/>
      <c r="EK341" s="32"/>
      <c r="EL341" s="32"/>
      <c r="EM341" s="32"/>
      <c r="EN341" s="109"/>
      <c r="EO341" s="110"/>
      <c r="EP341" s="31"/>
      <c r="EQ341" s="110"/>
      <c r="ER341" s="32"/>
      <c r="ES341" s="32"/>
      <c r="ET341" s="32"/>
      <c r="EU341" s="109"/>
      <c r="EV341" s="110"/>
      <c r="EW341" s="31"/>
      <c r="EX341" s="110"/>
      <c r="EY341" s="32"/>
      <c r="EZ341" s="32"/>
      <c r="FA341" s="32"/>
      <c r="FB341" s="109"/>
      <c r="FC341" s="110"/>
      <c r="FD341" s="31"/>
      <c r="FE341" s="110"/>
      <c r="FF341" s="32"/>
      <c r="FG341" s="32"/>
      <c r="FH341" s="32"/>
      <c r="FI341" s="109"/>
      <c r="FJ341" s="110"/>
      <c r="FK341" s="31"/>
      <c r="FL341" s="110"/>
      <c r="FM341" s="32"/>
      <c r="FN341" s="32"/>
      <c r="FO341" s="32"/>
      <c r="FP341" s="109"/>
      <c r="FQ341" s="110"/>
      <c r="FR341" s="31"/>
      <c r="FS341" s="110"/>
      <c r="FT341" s="32"/>
      <c r="FU341" s="32"/>
      <c r="FV341" s="32"/>
      <c r="FW341" s="109"/>
      <c r="FX341" s="110"/>
      <c r="FY341" s="31"/>
      <c r="FZ341" s="110"/>
      <c r="GA341" s="32"/>
      <c r="GB341" s="32"/>
      <c r="GC341" s="32"/>
      <c r="GD341" s="109"/>
      <c r="GE341" s="110"/>
      <c r="GF341" s="31"/>
      <c r="GG341" s="110"/>
      <c r="GH341" s="32"/>
      <c r="GI341" s="32"/>
      <c r="GJ341" s="32"/>
      <c r="GK341" s="109"/>
      <c r="GL341" s="110"/>
      <c r="GM341" s="31"/>
      <c r="GN341" s="110"/>
      <c r="GO341" s="32"/>
      <c r="GP341" s="32"/>
      <c r="GQ341" s="32"/>
      <c r="GR341" s="109"/>
      <c r="GS341" s="110"/>
      <c r="GT341" s="31"/>
      <c r="GU341" s="110"/>
      <c r="GV341" s="32"/>
      <c r="GW341" s="32"/>
      <c r="GX341" s="32"/>
      <c r="GY341" s="109"/>
      <c r="GZ341" s="110"/>
      <c r="HA341" s="31"/>
      <c r="HB341" s="110"/>
      <c r="HC341" s="32"/>
      <c r="HD341" s="32"/>
      <c r="HE341" s="32"/>
      <c r="HF341" s="109"/>
      <c r="HG341" s="110"/>
      <c r="HH341" s="31"/>
      <c r="HI341" s="110"/>
      <c r="HJ341" s="32"/>
      <c r="HK341" s="32"/>
      <c r="HL341" s="32"/>
      <c r="HM341" s="109"/>
      <c r="HN341" s="110"/>
      <c r="HO341" s="31"/>
      <c r="HP341" s="110"/>
      <c r="HQ341" s="32"/>
      <c r="HR341" s="32"/>
      <c r="HS341" s="32"/>
      <c r="HT341" s="109"/>
      <c r="HU341" s="110"/>
      <c r="HV341" s="31"/>
      <c r="HW341" s="110"/>
      <c r="HX341" s="32"/>
      <c r="HY341" s="32"/>
      <c r="HZ341" s="32"/>
      <c r="IA341" s="109"/>
      <c r="IB341" s="110"/>
      <c r="IC341" s="31"/>
      <c r="ID341" s="110"/>
      <c r="IE341" s="32"/>
      <c r="IF341" s="32"/>
      <c r="IG341" s="32"/>
      <c r="IH341" s="109"/>
      <c r="II341" s="110"/>
      <c r="IJ341" s="31"/>
      <c r="IK341" s="110"/>
      <c r="IL341" s="32"/>
      <c r="IM341" s="32"/>
      <c r="IN341" s="32"/>
      <c r="IO341" s="109"/>
      <c r="IP341" s="110"/>
      <c r="IQ341" s="31"/>
      <c r="IR341" s="110"/>
      <c r="IS341" s="32"/>
      <c r="IT341" s="32"/>
      <c r="IU341" s="32"/>
      <c r="IV341" s="109"/>
    </row>
    <row r="342" s="41" customFormat="true" ht="20.25" hidden="false" customHeight="true" outlineLevel="0" collapsed="false">
      <c r="A342" s="32"/>
      <c r="B342" s="32"/>
      <c r="C342" s="32"/>
      <c r="D342" s="109"/>
      <c r="E342" s="110"/>
      <c r="F342" s="31"/>
      <c r="G342" s="110"/>
      <c r="H342" s="32"/>
      <c r="I342" s="32"/>
      <c r="J342" s="32"/>
      <c r="K342" s="109"/>
      <c r="L342" s="110"/>
      <c r="M342" s="31"/>
      <c r="N342" s="110"/>
      <c r="O342" s="32"/>
      <c r="P342" s="32"/>
      <c r="Q342" s="32"/>
      <c r="R342" s="109"/>
      <c r="S342" s="110"/>
      <c r="T342" s="31"/>
      <c r="U342" s="110"/>
      <c r="V342" s="32"/>
      <c r="W342" s="32"/>
      <c r="X342" s="32"/>
      <c r="Y342" s="109"/>
      <c r="Z342" s="110"/>
      <c r="AA342" s="31"/>
      <c r="AB342" s="110"/>
      <c r="AC342" s="32"/>
      <c r="AD342" s="32"/>
      <c r="AE342" s="32"/>
      <c r="AF342" s="109"/>
      <c r="AG342" s="110"/>
      <c r="AH342" s="31"/>
      <c r="AI342" s="110"/>
      <c r="AJ342" s="32"/>
      <c r="AK342" s="32"/>
      <c r="AL342" s="32"/>
      <c r="AM342" s="109"/>
      <c r="AN342" s="110"/>
      <c r="AO342" s="31"/>
      <c r="AP342" s="110"/>
      <c r="AQ342" s="32"/>
      <c r="AR342" s="32"/>
      <c r="AS342" s="32"/>
      <c r="AT342" s="109"/>
      <c r="AU342" s="110"/>
      <c r="AV342" s="31"/>
      <c r="AW342" s="110"/>
      <c r="AX342" s="32"/>
      <c r="AY342" s="32"/>
      <c r="AZ342" s="32"/>
      <c r="BA342" s="109"/>
      <c r="BB342" s="110"/>
      <c r="BC342" s="31"/>
      <c r="BD342" s="110"/>
      <c r="BE342" s="32"/>
      <c r="BF342" s="32"/>
      <c r="BG342" s="32"/>
      <c r="BH342" s="109"/>
      <c r="BI342" s="110"/>
      <c r="BJ342" s="31"/>
      <c r="BK342" s="110"/>
      <c r="BL342" s="32"/>
      <c r="BM342" s="32"/>
      <c r="BN342" s="32"/>
      <c r="BO342" s="109"/>
      <c r="BP342" s="110"/>
      <c r="BQ342" s="31"/>
      <c r="BR342" s="110"/>
      <c r="BS342" s="32"/>
      <c r="BT342" s="32"/>
      <c r="BU342" s="32"/>
      <c r="BV342" s="109"/>
      <c r="BW342" s="110"/>
      <c r="BX342" s="31"/>
      <c r="BY342" s="110"/>
      <c r="BZ342" s="32"/>
      <c r="CA342" s="32"/>
      <c r="CB342" s="32"/>
      <c r="CC342" s="109"/>
      <c r="CD342" s="110"/>
      <c r="CE342" s="31"/>
      <c r="CF342" s="110"/>
      <c r="CG342" s="32"/>
      <c r="CH342" s="32"/>
      <c r="CI342" s="32"/>
      <c r="CJ342" s="109"/>
      <c r="CK342" s="110"/>
      <c r="CL342" s="31"/>
      <c r="CM342" s="110"/>
      <c r="CN342" s="32"/>
      <c r="CO342" s="32"/>
      <c r="CP342" s="32"/>
      <c r="CQ342" s="109"/>
      <c r="CR342" s="110"/>
      <c r="CS342" s="31"/>
      <c r="CT342" s="110"/>
      <c r="CU342" s="32"/>
      <c r="CV342" s="32"/>
      <c r="CW342" s="32"/>
      <c r="CX342" s="109"/>
      <c r="CY342" s="110"/>
      <c r="CZ342" s="31"/>
      <c r="DA342" s="110"/>
      <c r="DB342" s="32"/>
      <c r="DC342" s="32"/>
      <c r="DD342" s="32"/>
      <c r="DE342" s="109"/>
      <c r="DF342" s="110"/>
      <c r="DG342" s="31"/>
      <c r="DH342" s="110"/>
      <c r="DI342" s="32"/>
      <c r="DJ342" s="32"/>
      <c r="DK342" s="32"/>
      <c r="DL342" s="109"/>
      <c r="DM342" s="110"/>
      <c r="DN342" s="31"/>
      <c r="DO342" s="110"/>
      <c r="DP342" s="32"/>
      <c r="DQ342" s="32"/>
      <c r="DR342" s="32"/>
      <c r="DS342" s="109"/>
      <c r="DT342" s="110"/>
      <c r="DU342" s="31"/>
      <c r="DV342" s="110"/>
      <c r="DW342" s="32"/>
      <c r="DX342" s="32"/>
      <c r="DY342" s="32"/>
      <c r="DZ342" s="109"/>
      <c r="EA342" s="110"/>
      <c r="EB342" s="31"/>
      <c r="EC342" s="110"/>
      <c r="ED342" s="32"/>
      <c r="EE342" s="32"/>
      <c r="EF342" s="32"/>
      <c r="EG342" s="109"/>
      <c r="EH342" s="110"/>
      <c r="EI342" s="31"/>
      <c r="EJ342" s="110"/>
      <c r="EK342" s="32"/>
      <c r="EL342" s="32"/>
      <c r="EM342" s="32"/>
      <c r="EN342" s="109"/>
      <c r="EO342" s="110"/>
      <c r="EP342" s="31"/>
      <c r="EQ342" s="110"/>
      <c r="ER342" s="32"/>
      <c r="ES342" s="32"/>
      <c r="ET342" s="32"/>
      <c r="EU342" s="109"/>
      <c r="EV342" s="110"/>
      <c r="EW342" s="31"/>
      <c r="EX342" s="110"/>
      <c r="EY342" s="32"/>
      <c r="EZ342" s="32"/>
      <c r="FA342" s="32"/>
      <c r="FB342" s="109"/>
      <c r="FC342" s="110"/>
      <c r="FD342" s="31"/>
      <c r="FE342" s="110"/>
      <c r="FF342" s="32"/>
      <c r="FG342" s="32"/>
      <c r="FH342" s="32"/>
      <c r="FI342" s="109"/>
      <c r="FJ342" s="110"/>
      <c r="FK342" s="31"/>
      <c r="FL342" s="110"/>
      <c r="FM342" s="32"/>
      <c r="FN342" s="32"/>
      <c r="FO342" s="32"/>
      <c r="FP342" s="109"/>
      <c r="FQ342" s="110"/>
      <c r="FR342" s="31"/>
      <c r="FS342" s="110"/>
      <c r="FT342" s="32"/>
      <c r="FU342" s="32"/>
      <c r="FV342" s="32"/>
      <c r="FW342" s="109"/>
      <c r="FX342" s="110"/>
      <c r="FY342" s="31"/>
      <c r="FZ342" s="110"/>
      <c r="GA342" s="32"/>
      <c r="GB342" s="32"/>
      <c r="GC342" s="32"/>
      <c r="GD342" s="109"/>
      <c r="GE342" s="110"/>
      <c r="GF342" s="31"/>
      <c r="GG342" s="110"/>
      <c r="GH342" s="32"/>
      <c r="GI342" s="32"/>
      <c r="GJ342" s="32"/>
      <c r="GK342" s="109"/>
      <c r="GL342" s="110"/>
      <c r="GM342" s="31"/>
      <c r="GN342" s="110"/>
      <c r="GO342" s="32"/>
      <c r="GP342" s="32"/>
      <c r="GQ342" s="32"/>
      <c r="GR342" s="109"/>
      <c r="GS342" s="110"/>
      <c r="GT342" s="31"/>
      <c r="GU342" s="110"/>
      <c r="GV342" s="32"/>
      <c r="GW342" s="32"/>
      <c r="GX342" s="32"/>
      <c r="GY342" s="109"/>
      <c r="GZ342" s="110"/>
      <c r="HA342" s="31"/>
      <c r="HB342" s="110"/>
      <c r="HC342" s="32"/>
      <c r="HD342" s="32"/>
      <c r="HE342" s="32"/>
      <c r="HF342" s="109"/>
      <c r="HG342" s="110"/>
      <c r="HH342" s="31"/>
      <c r="HI342" s="110"/>
      <c r="HJ342" s="32"/>
      <c r="HK342" s="32"/>
      <c r="HL342" s="32"/>
      <c r="HM342" s="109"/>
      <c r="HN342" s="110"/>
      <c r="HO342" s="31"/>
      <c r="HP342" s="110"/>
      <c r="HQ342" s="32"/>
      <c r="HR342" s="32"/>
      <c r="HS342" s="32"/>
      <c r="HT342" s="109"/>
      <c r="HU342" s="110"/>
      <c r="HV342" s="31"/>
      <c r="HW342" s="110"/>
      <c r="HX342" s="32"/>
      <c r="HY342" s="32"/>
      <c r="HZ342" s="32"/>
      <c r="IA342" s="109"/>
      <c r="IB342" s="110"/>
      <c r="IC342" s="31"/>
      <c r="ID342" s="110"/>
      <c r="IE342" s="32"/>
      <c r="IF342" s="32"/>
      <c r="IG342" s="32"/>
      <c r="IH342" s="109"/>
      <c r="II342" s="110"/>
      <c r="IJ342" s="31"/>
      <c r="IK342" s="110"/>
      <c r="IL342" s="32"/>
      <c r="IM342" s="32"/>
      <c r="IN342" s="32"/>
      <c r="IO342" s="109"/>
      <c r="IP342" s="110"/>
      <c r="IQ342" s="31"/>
      <c r="IR342" s="110"/>
      <c r="IS342" s="32"/>
      <c r="IT342" s="32"/>
      <c r="IU342" s="32"/>
      <c r="IV342" s="109"/>
    </row>
    <row r="343" s="41" customFormat="true" ht="20.25" hidden="false" customHeight="true" outlineLevel="0" collapsed="false">
      <c r="A343" s="32"/>
      <c r="B343" s="32"/>
      <c r="C343" s="32"/>
      <c r="D343" s="109"/>
      <c r="E343" s="110"/>
      <c r="F343" s="31"/>
      <c r="G343" s="110"/>
      <c r="H343" s="32"/>
      <c r="I343" s="32"/>
      <c r="J343" s="32"/>
      <c r="K343" s="109"/>
      <c r="L343" s="110"/>
      <c r="M343" s="31"/>
      <c r="N343" s="110"/>
      <c r="O343" s="32"/>
      <c r="P343" s="32"/>
      <c r="Q343" s="32"/>
      <c r="R343" s="109"/>
      <c r="S343" s="110"/>
      <c r="T343" s="31"/>
      <c r="U343" s="110"/>
      <c r="V343" s="32"/>
      <c r="W343" s="32"/>
      <c r="X343" s="32"/>
      <c r="Y343" s="109"/>
      <c r="Z343" s="110"/>
      <c r="AA343" s="31"/>
      <c r="AB343" s="110"/>
      <c r="AC343" s="32"/>
      <c r="AD343" s="32"/>
      <c r="AE343" s="32"/>
      <c r="AF343" s="109"/>
      <c r="AG343" s="110"/>
      <c r="AH343" s="31"/>
      <c r="AI343" s="110"/>
      <c r="AJ343" s="32"/>
      <c r="AK343" s="32"/>
      <c r="AL343" s="32"/>
      <c r="AM343" s="109"/>
      <c r="AN343" s="110"/>
      <c r="AO343" s="31"/>
      <c r="AP343" s="110"/>
      <c r="AQ343" s="32"/>
      <c r="AR343" s="32"/>
      <c r="AS343" s="32"/>
      <c r="AT343" s="109"/>
      <c r="AU343" s="110"/>
      <c r="AV343" s="31"/>
      <c r="AW343" s="110"/>
      <c r="AX343" s="32"/>
      <c r="AY343" s="32"/>
      <c r="AZ343" s="32"/>
      <c r="BA343" s="109"/>
      <c r="BB343" s="110"/>
      <c r="BC343" s="31"/>
      <c r="BD343" s="110"/>
      <c r="BE343" s="32"/>
      <c r="BF343" s="32"/>
      <c r="BG343" s="32"/>
      <c r="BH343" s="109"/>
      <c r="BI343" s="110"/>
      <c r="BJ343" s="31"/>
      <c r="BK343" s="110"/>
      <c r="BL343" s="32"/>
      <c r="BM343" s="32"/>
      <c r="BN343" s="32"/>
      <c r="BO343" s="109"/>
      <c r="BP343" s="110"/>
      <c r="BQ343" s="31"/>
      <c r="BR343" s="110"/>
      <c r="BS343" s="32"/>
      <c r="BT343" s="32"/>
      <c r="BU343" s="32"/>
      <c r="BV343" s="109"/>
      <c r="BW343" s="110"/>
      <c r="BX343" s="31"/>
      <c r="BY343" s="110"/>
      <c r="BZ343" s="32"/>
      <c r="CA343" s="32"/>
      <c r="CB343" s="32"/>
      <c r="CC343" s="109"/>
      <c r="CD343" s="110"/>
      <c r="CE343" s="31"/>
      <c r="CF343" s="110"/>
      <c r="CG343" s="32"/>
      <c r="CH343" s="32"/>
      <c r="CI343" s="32"/>
      <c r="CJ343" s="109"/>
      <c r="CK343" s="110"/>
      <c r="CL343" s="31"/>
      <c r="CM343" s="110"/>
      <c r="CN343" s="32"/>
      <c r="CO343" s="32"/>
      <c r="CP343" s="32"/>
      <c r="CQ343" s="109"/>
      <c r="CR343" s="110"/>
      <c r="CS343" s="31"/>
      <c r="CT343" s="110"/>
      <c r="CU343" s="32"/>
      <c r="CV343" s="32"/>
      <c r="CW343" s="32"/>
      <c r="CX343" s="109"/>
      <c r="CY343" s="110"/>
      <c r="CZ343" s="31"/>
      <c r="DA343" s="110"/>
      <c r="DB343" s="32"/>
      <c r="DC343" s="32"/>
      <c r="DD343" s="32"/>
      <c r="DE343" s="109"/>
      <c r="DF343" s="110"/>
      <c r="DG343" s="31"/>
      <c r="DH343" s="110"/>
      <c r="DI343" s="32"/>
      <c r="DJ343" s="32"/>
      <c r="DK343" s="32"/>
      <c r="DL343" s="109"/>
      <c r="DM343" s="110"/>
      <c r="DN343" s="31"/>
      <c r="DO343" s="110"/>
      <c r="DP343" s="32"/>
      <c r="DQ343" s="32"/>
      <c r="DR343" s="32"/>
      <c r="DS343" s="109"/>
      <c r="DT343" s="110"/>
      <c r="DU343" s="31"/>
      <c r="DV343" s="110"/>
      <c r="DW343" s="32"/>
      <c r="DX343" s="32"/>
      <c r="DY343" s="32"/>
      <c r="DZ343" s="109"/>
      <c r="EA343" s="110"/>
      <c r="EB343" s="31"/>
      <c r="EC343" s="110"/>
      <c r="ED343" s="32"/>
      <c r="EE343" s="32"/>
      <c r="EF343" s="32"/>
      <c r="EG343" s="109"/>
      <c r="EH343" s="110"/>
      <c r="EI343" s="31"/>
      <c r="EJ343" s="110"/>
      <c r="EK343" s="32"/>
      <c r="EL343" s="32"/>
      <c r="EM343" s="32"/>
      <c r="EN343" s="109"/>
      <c r="EO343" s="110"/>
      <c r="EP343" s="31"/>
      <c r="EQ343" s="110"/>
      <c r="ER343" s="32"/>
      <c r="ES343" s="32"/>
      <c r="ET343" s="32"/>
      <c r="EU343" s="109"/>
      <c r="EV343" s="110"/>
      <c r="EW343" s="31"/>
      <c r="EX343" s="110"/>
      <c r="EY343" s="32"/>
      <c r="EZ343" s="32"/>
      <c r="FA343" s="32"/>
      <c r="FB343" s="109"/>
      <c r="FC343" s="110"/>
      <c r="FD343" s="31"/>
      <c r="FE343" s="110"/>
      <c r="FF343" s="32"/>
      <c r="FG343" s="32"/>
      <c r="FH343" s="32"/>
      <c r="FI343" s="109"/>
      <c r="FJ343" s="110"/>
      <c r="FK343" s="31"/>
      <c r="FL343" s="110"/>
      <c r="FM343" s="32"/>
      <c r="FN343" s="32"/>
      <c r="FO343" s="32"/>
      <c r="FP343" s="109"/>
      <c r="FQ343" s="110"/>
      <c r="FR343" s="31"/>
      <c r="FS343" s="110"/>
      <c r="FT343" s="32"/>
      <c r="FU343" s="32"/>
      <c r="FV343" s="32"/>
      <c r="FW343" s="109"/>
      <c r="FX343" s="110"/>
      <c r="FY343" s="31"/>
      <c r="FZ343" s="110"/>
      <c r="GA343" s="32"/>
      <c r="GB343" s="32"/>
      <c r="GC343" s="32"/>
      <c r="GD343" s="109"/>
      <c r="GE343" s="110"/>
      <c r="GF343" s="31"/>
      <c r="GG343" s="110"/>
      <c r="GH343" s="32"/>
      <c r="GI343" s="32"/>
      <c r="GJ343" s="32"/>
      <c r="GK343" s="109"/>
      <c r="GL343" s="110"/>
      <c r="GM343" s="31"/>
      <c r="GN343" s="110"/>
      <c r="GO343" s="32"/>
      <c r="GP343" s="32"/>
      <c r="GQ343" s="32"/>
      <c r="GR343" s="109"/>
      <c r="GS343" s="110"/>
      <c r="GT343" s="31"/>
      <c r="GU343" s="110"/>
      <c r="GV343" s="32"/>
      <c r="GW343" s="32"/>
      <c r="GX343" s="32"/>
      <c r="GY343" s="109"/>
      <c r="GZ343" s="110"/>
      <c r="HA343" s="31"/>
      <c r="HB343" s="110"/>
      <c r="HC343" s="32"/>
      <c r="HD343" s="32"/>
      <c r="HE343" s="32"/>
      <c r="HF343" s="109"/>
      <c r="HG343" s="110"/>
      <c r="HH343" s="31"/>
      <c r="HI343" s="110"/>
      <c r="HJ343" s="32"/>
      <c r="HK343" s="32"/>
      <c r="HL343" s="32"/>
      <c r="HM343" s="109"/>
      <c r="HN343" s="110"/>
      <c r="HO343" s="31"/>
      <c r="HP343" s="110"/>
      <c r="HQ343" s="32"/>
      <c r="HR343" s="32"/>
      <c r="HS343" s="32"/>
      <c r="HT343" s="109"/>
      <c r="HU343" s="110"/>
      <c r="HV343" s="31"/>
      <c r="HW343" s="110"/>
      <c r="HX343" s="32"/>
      <c r="HY343" s="32"/>
      <c r="HZ343" s="32"/>
      <c r="IA343" s="109"/>
      <c r="IB343" s="110"/>
      <c r="IC343" s="31"/>
      <c r="ID343" s="110"/>
      <c r="IE343" s="32"/>
      <c r="IF343" s="32"/>
      <c r="IG343" s="32"/>
      <c r="IH343" s="109"/>
      <c r="II343" s="110"/>
      <c r="IJ343" s="31"/>
      <c r="IK343" s="110"/>
      <c r="IL343" s="32"/>
      <c r="IM343" s="32"/>
      <c r="IN343" s="32"/>
      <c r="IO343" s="109"/>
      <c r="IP343" s="110"/>
      <c r="IQ343" s="31"/>
      <c r="IR343" s="110"/>
      <c r="IS343" s="32"/>
      <c r="IT343" s="32"/>
      <c r="IU343" s="32"/>
      <c r="IV343" s="109"/>
    </row>
    <row r="344" s="41" customFormat="true" ht="20.25" hidden="false" customHeight="true" outlineLevel="0" collapsed="false">
      <c r="A344" s="32"/>
      <c r="B344" s="32"/>
      <c r="C344" s="32"/>
      <c r="D344" s="109"/>
      <c r="E344" s="110"/>
      <c r="F344" s="31"/>
      <c r="G344" s="110"/>
      <c r="H344" s="32"/>
      <c r="I344" s="32"/>
      <c r="J344" s="32"/>
      <c r="K344" s="109"/>
      <c r="L344" s="110"/>
      <c r="M344" s="31"/>
      <c r="N344" s="110"/>
      <c r="O344" s="32"/>
      <c r="P344" s="32"/>
      <c r="Q344" s="32"/>
      <c r="R344" s="109"/>
      <c r="S344" s="110"/>
      <c r="T344" s="31"/>
      <c r="U344" s="110"/>
      <c r="V344" s="32"/>
      <c r="W344" s="32"/>
      <c r="X344" s="32"/>
      <c r="Y344" s="109"/>
      <c r="Z344" s="110"/>
      <c r="AA344" s="31"/>
      <c r="AB344" s="110"/>
      <c r="AC344" s="32"/>
      <c r="AD344" s="32"/>
      <c r="AE344" s="32"/>
      <c r="AF344" s="109"/>
      <c r="AG344" s="110"/>
      <c r="AH344" s="31"/>
      <c r="AI344" s="110"/>
      <c r="AJ344" s="32"/>
      <c r="AK344" s="32"/>
      <c r="AL344" s="32"/>
      <c r="AM344" s="109"/>
      <c r="AN344" s="110"/>
      <c r="AO344" s="31"/>
      <c r="AP344" s="110"/>
      <c r="AQ344" s="32"/>
      <c r="AR344" s="32"/>
      <c r="AS344" s="32"/>
      <c r="AT344" s="109"/>
      <c r="AU344" s="110"/>
      <c r="AV344" s="31"/>
      <c r="AW344" s="110"/>
      <c r="AX344" s="32"/>
      <c r="AY344" s="32"/>
      <c r="AZ344" s="32"/>
      <c r="BA344" s="109"/>
      <c r="BB344" s="110"/>
      <c r="BC344" s="31"/>
      <c r="BD344" s="110"/>
      <c r="BE344" s="32"/>
      <c r="BF344" s="32"/>
      <c r="BG344" s="32"/>
      <c r="BH344" s="109"/>
      <c r="BI344" s="110"/>
      <c r="BJ344" s="31"/>
      <c r="BK344" s="110"/>
      <c r="BL344" s="32"/>
      <c r="BM344" s="32"/>
      <c r="BN344" s="32"/>
      <c r="BO344" s="109"/>
      <c r="BP344" s="110"/>
      <c r="BQ344" s="31"/>
      <c r="BR344" s="110"/>
      <c r="BS344" s="32"/>
      <c r="BT344" s="32"/>
      <c r="BU344" s="32"/>
      <c r="BV344" s="109"/>
      <c r="BW344" s="110"/>
      <c r="BX344" s="31"/>
      <c r="BY344" s="110"/>
      <c r="BZ344" s="32"/>
      <c r="CA344" s="32"/>
      <c r="CB344" s="32"/>
      <c r="CC344" s="109"/>
      <c r="CD344" s="110"/>
      <c r="CE344" s="31"/>
      <c r="CF344" s="110"/>
      <c r="CG344" s="32"/>
      <c r="CH344" s="32"/>
      <c r="CI344" s="32"/>
      <c r="CJ344" s="109"/>
      <c r="CK344" s="110"/>
      <c r="CL344" s="31"/>
      <c r="CM344" s="110"/>
      <c r="CN344" s="32"/>
      <c r="CO344" s="32"/>
      <c r="CP344" s="32"/>
      <c r="CQ344" s="109"/>
      <c r="CR344" s="110"/>
      <c r="CS344" s="31"/>
      <c r="CT344" s="110"/>
      <c r="CU344" s="32"/>
      <c r="CV344" s="32"/>
      <c r="CW344" s="32"/>
      <c r="CX344" s="109"/>
      <c r="CY344" s="110"/>
      <c r="CZ344" s="31"/>
      <c r="DA344" s="110"/>
      <c r="DB344" s="32"/>
      <c r="DC344" s="32"/>
      <c r="DD344" s="32"/>
      <c r="DE344" s="109"/>
      <c r="DF344" s="110"/>
      <c r="DG344" s="31"/>
      <c r="DH344" s="110"/>
      <c r="DI344" s="32"/>
      <c r="DJ344" s="32"/>
      <c r="DK344" s="32"/>
      <c r="DL344" s="109"/>
      <c r="DM344" s="110"/>
      <c r="DN344" s="31"/>
      <c r="DO344" s="110"/>
      <c r="DP344" s="32"/>
      <c r="DQ344" s="32"/>
      <c r="DR344" s="32"/>
      <c r="DS344" s="109"/>
      <c r="DT344" s="110"/>
      <c r="DU344" s="31"/>
      <c r="DV344" s="110"/>
      <c r="DW344" s="32"/>
      <c r="DX344" s="32"/>
      <c r="DY344" s="32"/>
      <c r="DZ344" s="109"/>
      <c r="EA344" s="110"/>
      <c r="EB344" s="31"/>
      <c r="EC344" s="110"/>
      <c r="ED344" s="32"/>
      <c r="EE344" s="32"/>
      <c r="EF344" s="32"/>
      <c r="EG344" s="109"/>
      <c r="EH344" s="110"/>
      <c r="EI344" s="31"/>
      <c r="EJ344" s="110"/>
      <c r="EK344" s="32"/>
      <c r="EL344" s="32"/>
      <c r="EM344" s="32"/>
      <c r="EN344" s="109"/>
      <c r="EO344" s="110"/>
      <c r="EP344" s="31"/>
      <c r="EQ344" s="110"/>
      <c r="ER344" s="32"/>
      <c r="ES344" s="32"/>
      <c r="ET344" s="32"/>
      <c r="EU344" s="109"/>
      <c r="EV344" s="110"/>
      <c r="EW344" s="31"/>
      <c r="EX344" s="110"/>
      <c r="EY344" s="32"/>
      <c r="EZ344" s="32"/>
      <c r="FA344" s="32"/>
      <c r="FB344" s="109"/>
      <c r="FC344" s="110"/>
      <c r="FD344" s="31"/>
      <c r="FE344" s="110"/>
      <c r="FF344" s="32"/>
      <c r="FG344" s="32"/>
      <c r="FH344" s="32"/>
      <c r="FI344" s="109"/>
      <c r="FJ344" s="110"/>
      <c r="FK344" s="31"/>
      <c r="FL344" s="110"/>
      <c r="FM344" s="32"/>
      <c r="FN344" s="32"/>
      <c r="FO344" s="32"/>
      <c r="FP344" s="109"/>
      <c r="FQ344" s="110"/>
      <c r="FR344" s="31"/>
      <c r="FS344" s="110"/>
      <c r="FT344" s="32"/>
      <c r="FU344" s="32"/>
      <c r="FV344" s="32"/>
      <c r="FW344" s="109"/>
      <c r="FX344" s="110"/>
      <c r="FY344" s="31"/>
      <c r="FZ344" s="110"/>
      <c r="GA344" s="32"/>
      <c r="GB344" s="32"/>
      <c r="GC344" s="32"/>
      <c r="GD344" s="109"/>
      <c r="GE344" s="110"/>
      <c r="GF344" s="31"/>
      <c r="GG344" s="110"/>
      <c r="GH344" s="32"/>
      <c r="GI344" s="32"/>
      <c r="GJ344" s="32"/>
      <c r="GK344" s="109"/>
      <c r="GL344" s="110"/>
      <c r="GM344" s="31"/>
      <c r="GN344" s="110"/>
      <c r="GO344" s="32"/>
      <c r="GP344" s="32"/>
      <c r="GQ344" s="32"/>
      <c r="GR344" s="109"/>
      <c r="GS344" s="110"/>
      <c r="GT344" s="31"/>
      <c r="GU344" s="110"/>
      <c r="GV344" s="32"/>
      <c r="GW344" s="32"/>
      <c r="GX344" s="32"/>
      <c r="GY344" s="109"/>
      <c r="GZ344" s="110"/>
      <c r="HA344" s="31"/>
      <c r="HB344" s="110"/>
      <c r="HC344" s="32"/>
      <c r="HD344" s="32"/>
      <c r="HE344" s="32"/>
      <c r="HF344" s="109"/>
      <c r="HG344" s="110"/>
      <c r="HH344" s="31"/>
      <c r="HI344" s="110"/>
      <c r="HJ344" s="32"/>
      <c r="HK344" s="32"/>
      <c r="HL344" s="32"/>
      <c r="HM344" s="109"/>
      <c r="HN344" s="110"/>
      <c r="HO344" s="31"/>
      <c r="HP344" s="110"/>
      <c r="HQ344" s="32"/>
      <c r="HR344" s="32"/>
      <c r="HS344" s="32"/>
      <c r="HT344" s="109"/>
      <c r="HU344" s="110"/>
      <c r="HV344" s="31"/>
      <c r="HW344" s="110"/>
      <c r="HX344" s="32"/>
      <c r="HY344" s="32"/>
      <c r="HZ344" s="32"/>
      <c r="IA344" s="109"/>
      <c r="IB344" s="110"/>
      <c r="IC344" s="31"/>
      <c r="ID344" s="110"/>
      <c r="IE344" s="32"/>
      <c r="IF344" s="32"/>
      <c r="IG344" s="32"/>
      <c r="IH344" s="109"/>
      <c r="II344" s="110"/>
      <c r="IJ344" s="31"/>
      <c r="IK344" s="110"/>
      <c r="IL344" s="32"/>
      <c r="IM344" s="32"/>
      <c r="IN344" s="32"/>
      <c r="IO344" s="109"/>
      <c r="IP344" s="110"/>
      <c r="IQ344" s="31"/>
      <c r="IR344" s="110"/>
      <c r="IS344" s="32"/>
      <c r="IT344" s="32"/>
      <c r="IU344" s="32"/>
      <c r="IV344" s="109"/>
    </row>
    <row r="345" s="41" customFormat="true" ht="20.25" hidden="false" customHeight="true" outlineLevel="0" collapsed="false">
      <c r="A345" s="32"/>
      <c r="B345" s="32"/>
      <c r="C345" s="32"/>
      <c r="D345" s="109"/>
      <c r="E345" s="110"/>
      <c r="F345" s="31"/>
      <c r="G345" s="110"/>
      <c r="H345" s="32"/>
      <c r="I345" s="32"/>
      <c r="J345" s="32"/>
      <c r="K345" s="109"/>
      <c r="L345" s="110"/>
      <c r="M345" s="31"/>
      <c r="N345" s="110"/>
      <c r="O345" s="32"/>
      <c r="P345" s="32"/>
      <c r="Q345" s="32"/>
      <c r="R345" s="109"/>
      <c r="S345" s="110"/>
      <c r="T345" s="31"/>
      <c r="U345" s="110"/>
      <c r="V345" s="32"/>
      <c r="W345" s="32"/>
      <c r="X345" s="32"/>
      <c r="Y345" s="109"/>
      <c r="Z345" s="110"/>
      <c r="AA345" s="31"/>
      <c r="AB345" s="110"/>
      <c r="AC345" s="32"/>
      <c r="AD345" s="32"/>
      <c r="AE345" s="32"/>
      <c r="AF345" s="109"/>
      <c r="AG345" s="110"/>
      <c r="AH345" s="31"/>
      <c r="AI345" s="110"/>
      <c r="AJ345" s="32"/>
      <c r="AK345" s="32"/>
      <c r="AL345" s="32"/>
      <c r="AM345" s="109"/>
      <c r="AN345" s="110"/>
      <c r="AO345" s="31"/>
      <c r="AP345" s="110"/>
      <c r="AQ345" s="32"/>
      <c r="AR345" s="32"/>
      <c r="AS345" s="32"/>
      <c r="AT345" s="109"/>
      <c r="AU345" s="110"/>
      <c r="AV345" s="31"/>
      <c r="AW345" s="110"/>
      <c r="AX345" s="32"/>
      <c r="AY345" s="32"/>
      <c r="AZ345" s="32"/>
      <c r="BA345" s="109"/>
      <c r="BB345" s="110"/>
      <c r="BC345" s="31"/>
      <c r="BD345" s="110"/>
      <c r="BE345" s="32"/>
      <c r="BF345" s="32"/>
      <c r="BG345" s="32"/>
      <c r="BH345" s="109"/>
      <c r="BI345" s="110"/>
      <c r="BJ345" s="31"/>
      <c r="BK345" s="110"/>
      <c r="BL345" s="32"/>
      <c r="BM345" s="32"/>
      <c r="BN345" s="32"/>
      <c r="BO345" s="109"/>
      <c r="BP345" s="110"/>
      <c r="BQ345" s="31"/>
      <c r="BR345" s="110"/>
      <c r="BS345" s="32"/>
      <c r="BT345" s="32"/>
      <c r="BU345" s="32"/>
      <c r="BV345" s="109"/>
      <c r="BW345" s="110"/>
      <c r="BX345" s="31"/>
      <c r="BY345" s="110"/>
      <c r="BZ345" s="32"/>
      <c r="CA345" s="32"/>
      <c r="CB345" s="32"/>
      <c r="CC345" s="109"/>
      <c r="CD345" s="110"/>
      <c r="CE345" s="31"/>
      <c r="CF345" s="110"/>
      <c r="CG345" s="32"/>
      <c r="CH345" s="32"/>
      <c r="CI345" s="32"/>
      <c r="CJ345" s="109"/>
      <c r="CK345" s="110"/>
      <c r="CL345" s="31"/>
      <c r="CM345" s="110"/>
      <c r="CN345" s="32"/>
      <c r="CO345" s="32"/>
      <c r="CP345" s="32"/>
      <c r="CQ345" s="109"/>
      <c r="CR345" s="110"/>
      <c r="CS345" s="31"/>
      <c r="CT345" s="110"/>
      <c r="CU345" s="32"/>
      <c r="CV345" s="32"/>
      <c r="CW345" s="32"/>
      <c r="CX345" s="109"/>
      <c r="CY345" s="110"/>
      <c r="CZ345" s="31"/>
      <c r="DA345" s="110"/>
      <c r="DB345" s="32"/>
      <c r="DC345" s="32"/>
      <c r="DD345" s="32"/>
      <c r="DE345" s="109"/>
      <c r="DF345" s="110"/>
      <c r="DG345" s="31"/>
      <c r="DH345" s="110"/>
      <c r="DI345" s="32"/>
      <c r="DJ345" s="32"/>
      <c r="DK345" s="32"/>
      <c r="DL345" s="109"/>
      <c r="DM345" s="110"/>
      <c r="DN345" s="31"/>
      <c r="DO345" s="110"/>
      <c r="DP345" s="32"/>
      <c r="DQ345" s="32"/>
      <c r="DR345" s="32"/>
      <c r="DS345" s="109"/>
      <c r="DT345" s="110"/>
      <c r="DU345" s="31"/>
      <c r="DV345" s="110"/>
      <c r="DW345" s="32"/>
      <c r="DX345" s="32"/>
      <c r="DY345" s="32"/>
      <c r="DZ345" s="109"/>
      <c r="EA345" s="110"/>
      <c r="EB345" s="31"/>
      <c r="EC345" s="110"/>
      <c r="ED345" s="32"/>
      <c r="EE345" s="32"/>
      <c r="EF345" s="32"/>
      <c r="EG345" s="109"/>
      <c r="EH345" s="110"/>
      <c r="EI345" s="31"/>
      <c r="EJ345" s="110"/>
      <c r="EK345" s="32"/>
      <c r="EL345" s="32"/>
      <c r="EM345" s="32"/>
      <c r="EN345" s="109"/>
      <c r="EO345" s="110"/>
      <c r="EP345" s="31"/>
      <c r="EQ345" s="110"/>
      <c r="ER345" s="32"/>
      <c r="ES345" s="32"/>
      <c r="ET345" s="32"/>
      <c r="EU345" s="109"/>
      <c r="EV345" s="110"/>
      <c r="EW345" s="31"/>
      <c r="EX345" s="110"/>
      <c r="EY345" s="32"/>
      <c r="EZ345" s="32"/>
      <c r="FA345" s="32"/>
      <c r="FB345" s="109"/>
      <c r="FC345" s="110"/>
      <c r="FD345" s="31"/>
      <c r="FE345" s="110"/>
      <c r="FF345" s="32"/>
      <c r="FG345" s="32"/>
      <c r="FH345" s="32"/>
      <c r="FI345" s="109"/>
      <c r="FJ345" s="110"/>
      <c r="FK345" s="31"/>
      <c r="FL345" s="110"/>
      <c r="FM345" s="32"/>
      <c r="FN345" s="32"/>
      <c r="FO345" s="32"/>
      <c r="FP345" s="109"/>
      <c r="FQ345" s="110"/>
      <c r="FR345" s="31"/>
      <c r="FS345" s="110"/>
      <c r="FT345" s="32"/>
      <c r="FU345" s="32"/>
      <c r="FV345" s="32"/>
      <c r="FW345" s="109"/>
      <c r="FX345" s="110"/>
      <c r="FY345" s="31"/>
      <c r="FZ345" s="110"/>
      <c r="GA345" s="32"/>
      <c r="GB345" s="32"/>
      <c r="GC345" s="32"/>
      <c r="GD345" s="109"/>
      <c r="GE345" s="110"/>
      <c r="GF345" s="31"/>
      <c r="GG345" s="110"/>
      <c r="GH345" s="32"/>
      <c r="GI345" s="32"/>
      <c r="GJ345" s="32"/>
      <c r="GK345" s="109"/>
      <c r="GL345" s="110"/>
      <c r="GM345" s="31"/>
      <c r="GN345" s="110"/>
      <c r="GO345" s="32"/>
      <c r="GP345" s="32"/>
      <c r="GQ345" s="32"/>
      <c r="GR345" s="109"/>
      <c r="GS345" s="110"/>
      <c r="GT345" s="31"/>
      <c r="GU345" s="110"/>
      <c r="GV345" s="32"/>
      <c r="GW345" s="32"/>
      <c r="GX345" s="32"/>
      <c r="GY345" s="109"/>
      <c r="GZ345" s="110"/>
      <c r="HA345" s="31"/>
      <c r="HB345" s="110"/>
      <c r="HC345" s="32"/>
      <c r="HD345" s="32"/>
      <c r="HE345" s="32"/>
      <c r="HF345" s="109"/>
      <c r="HG345" s="110"/>
      <c r="HH345" s="31"/>
      <c r="HI345" s="110"/>
      <c r="HJ345" s="32"/>
      <c r="HK345" s="32"/>
      <c r="HL345" s="32"/>
      <c r="HM345" s="109"/>
      <c r="HN345" s="110"/>
      <c r="HO345" s="31"/>
      <c r="HP345" s="110"/>
      <c r="HQ345" s="32"/>
      <c r="HR345" s="32"/>
      <c r="HS345" s="32"/>
      <c r="HT345" s="109"/>
      <c r="HU345" s="110"/>
      <c r="HV345" s="31"/>
      <c r="HW345" s="110"/>
      <c r="HX345" s="32"/>
      <c r="HY345" s="32"/>
      <c r="HZ345" s="32"/>
      <c r="IA345" s="109"/>
      <c r="IB345" s="110"/>
      <c r="IC345" s="31"/>
      <c r="ID345" s="110"/>
      <c r="IE345" s="32"/>
      <c r="IF345" s="32"/>
      <c r="IG345" s="32"/>
      <c r="IH345" s="109"/>
      <c r="II345" s="110"/>
      <c r="IJ345" s="31"/>
      <c r="IK345" s="110"/>
      <c r="IL345" s="32"/>
      <c r="IM345" s="32"/>
      <c r="IN345" s="32"/>
      <c r="IO345" s="109"/>
      <c r="IP345" s="110"/>
      <c r="IQ345" s="31"/>
      <c r="IR345" s="110"/>
      <c r="IS345" s="32"/>
      <c r="IT345" s="32"/>
      <c r="IU345" s="32"/>
      <c r="IV345" s="109"/>
    </row>
    <row r="346" s="41" customFormat="true" ht="20.25" hidden="false" customHeight="true" outlineLevel="0" collapsed="false">
      <c r="A346" s="32"/>
      <c r="B346" s="32"/>
      <c r="C346" s="32"/>
      <c r="D346" s="109"/>
      <c r="E346" s="110"/>
      <c r="F346" s="31"/>
      <c r="G346" s="110"/>
      <c r="H346" s="32"/>
      <c r="I346" s="32"/>
      <c r="J346" s="32"/>
      <c r="K346" s="109"/>
      <c r="L346" s="110"/>
      <c r="M346" s="31"/>
      <c r="N346" s="110"/>
      <c r="O346" s="32"/>
      <c r="P346" s="32"/>
      <c r="Q346" s="32"/>
      <c r="R346" s="109"/>
      <c r="S346" s="110"/>
      <c r="T346" s="31"/>
      <c r="U346" s="110"/>
      <c r="V346" s="32"/>
      <c r="W346" s="32"/>
      <c r="X346" s="32"/>
      <c r="Y346" s="109"/>
      <c r="Z346" s="110"/>
      <c r="AA346" s="31"/>
      <c r="AB346" s="110"/>
      <c r="AC346" s="32"/>
      <c r="AD346" s="32"/>
      <c r="AE346" s="32"/>
      <c r="AF346" s="109"/>
      <c r="AG346" s="110"/>
      <c r="AH346" s="31"/>
      <c r="AI346" s="110"/>
      <c r="AJ346" s="32"/>
      <c r="AK346" s="32"/>
      <c r="AL346" s="32"/>
      <c r="AM346" s="109"/>
      <c r="AN346" s="110"/>
      <c r="AO346" s="31"/>
      <c r="AP346" s="110"/>
      <c r="AQ346" s="32"/>
      <c r="AR346" s="32"/>
      <c r="AS346" s="32"/>
      <c r="AT346" s="109"/>
      <c r="AU346" s="110"/>
      <c r="AV346" s="31"/>
      <c r="AW346" s="110"/>
      <c r="AX346" s="32"/>
      <c r="AY346" s="32"/>
      <c r="AZ346" s="32"/>
      <c r="BA346" s="109"/>
      <c r="BB346" s="110"/>
      <c r="BC346" s="31"/>
      <c r="BD346" s="110"/>
      <c r="BE346" s="32"/>
      <c r="BF346" s="32"/>
      <c r="BG346" s="32"/>
      <c r="BH346" s="109"/>
      <c r="BI346" s="110"/>
      <c r="BJ346" s="31"/>
      <c r="BK346" s="110"/>
      <c r="BL346" s="32"/>
      <c r="BM346" s="32"/>
      <c r="BN346" s="32"/>
      <c r="BO346" s="109"/>
      <c r="BP346" s="110"/>
      <c r="BQ346" s="31"/>
      <c r="BR346" s="110"/>
      <c r="BS346" s="32"/>
      <c r="BT346" s="32"/>
      <c r="BU346" s="32"/>
      <c r="BV346" s="109"/>
      <c r="BW346" s="110"/>
      <c r="BX346" s="31"/>
      <c r="BY346" s="110"/>
      <c r="BZ346" s="32"/>
      <c r="CA346" s="32"/>
      <c r="CB346" s="32"/>
      <c r="CC346" s="109"/>
      <c r="CD346" s="110"/>
      <c r="CE346" s="31"/>
      <c r="CF346" s="110"/>
      <c r="CG346" s="32"/>
      <c r="CH346" s="32"/>
      <c r="CI346" s="32"/>
      <c r="CJ346" s="109"/>
      <c r="CK346" s="110"/>
      <c r="CL346" s="31"/>
      <c r="CM346" s="110"/>
      <c r="CN346" s="32"/>
      <c r="CO346" s="32"/>
      <c r="CP346" s="32"/>
      <c r="CQ346" s="109"/>
      <c r="CR346" s="110"/>
      <c r="CS346" s="31"/>
      <c r="CT346" s="110"/>
      <c r="CU346" s="32"/>
      <c r="CV346" s="32"/>
      <c r="CW346" s="32"/>
      <c r="CX346" s="109"/>
      <c r="CY346" s="110"/>
      <c r="CZ346" s="31"/>
      <c r="DA346" s="110"/>
      <c r="DB346" s="32"/>
      <c r="DC346" s="32"/>
      <c r="DD346" s="32"/>
      <c r="DE346" s="109"/>
      <c r="DF346" s="110"/>
      <c r="DG346" s="31"/>
      <c r="DH346" s="110"/>
      <c r="DI346" s="32"/>
      <c r="DJ346" s="32"/>
      <c r="DK346" s="32"/>
      <c r="DL346" s="109"/>
      <c r="DM346" s="110"/>
      <c r="DN346" s="31"/>
      <c r="DO346" s="110"/>
      <c r="DP346" s="32"/>
      <c r="DQ346" s="32"/>
      <c r="DR346" s="32"/>
      <c r="DS346" s="109"/>
      <c r="DT346" s="110"/>
      <c r="DU346" s="31"/>
      <c r="DV346" s="110"/>
      <c r="DW346" s="32"/>
      <c r="DX346" s="32"/>
      <c r="DY346" s="32"/>
      <c r="DZ346" s="109"/>
      <c r="EA346" s="110"/>
      <c r="EB346" s="31"/>
      <c r="EC346" s="110"/>
      <c r="ED346" s="32"/>
      <c r="EE346" s="32"/>
      <c r="EF346" s="32"/>
      <c r="EG346" s="109"/>
      <c r="EH346" s="110"/>
      <c r="EI346" s="31"/>
      <c r="EJ346" s="110"/>
      <c r="EK346" s="32"/>
      <c r="EL346" s="32"/>
      <c r="EM346" s="32"/>
      <c r="EN346" s="109"/>
      <c r="EO346" s="110"/>
      <c r="EP346" s="31"/>
      <c r="EQ346" s="110"/>
      <c r="ER346" s="32"/>
      <c r="ES346" s="32"/>
      <c r="ET346" s="32"/>
      <c r="EU346" s="109"/>
      <c r="EV346" s="110"/>
      <c r="EW346" s="31"/>
      <c r="EX346" s="110"/>
      <c r="EY346" s="32"/>
      <c r="EZ346" s="32"/>
      <c r="FA346" s="32"/>
      <c r="FB346" s="109"/>
      <c r="FC346" s="110"/>
      <c r="FD346" s="31"/>
      <c r="FE346" s="110"/>
      <c r="FF346" s="32"/>
      <c r="FG346" s="32"/>
      <c r="FH346" s="32"/>
      <c r="FI346" s="109"/>
      <c r="FJ346" s="110"/>
      <c r="FK346" s="31"/>
      <c r="FL346" s="110"/>
      <c r="FM346" s="32"/>
      <c r="FN346" s="32"/>
      <c r="FO346" s="32"/>
      <c r="FP346" s="109"/>
      <c r="FQ346" s="110"/>
      <c r="FR346" s="31"/>
      <c r="FS346" s="110"/>
      <c r="FT346" s="32"/>
      <c r="FU346" s="32"/>
      <c r="FV346" s="32"/>
      <c r="FW346" s="109"/>
      <c r="FX346" s="110"/>
      <c r="FY346" s="31"/>
      <c r="FZ346" s="110"/>
      <c r="GA346" s="32"/>
      <c r="GB346" s="32"/>
      <c r="GC346" s="32"/>
      <c r="GD346" s="109"/>
      <c r="GE346" s="110"/>
      <c r="GF346" s="31"/>
      <c r="GG346" s="110"/>
      <c r="GH346" s="32"/>
      <c r="GI346" s="32"/>
      <c r="GJ346" s="32"/>
      <c r="GK346" s="109"/>
      <c r="GL346" s="110"/>
      <c r="GM346" s="31"/>
      <c r="GN346" s="110"/>
      <c r="GO346" s="32"/>
      <c r="GP346" s="32"/>
      <c r="GQ346" s="32"/>
      <c r="GR346" s="109"/>
      <c r="GS346" s="110"/>
      <c r="GT346" s="31"/>
      <c r="GU346" s="110"/>
      <c r="GV346" s="32"/>
      <c r="GW346" s="32"/>
      <c r="GX346" s="32"/>
      <c r="GY346" s="109"/>
      <c r="GZ346" s="110"/>
      <c r="HA346" s="31"/>
      <c r="HB346" s="110"/>
      <c r="HC346" s="32"/>
      <c r="HD346" s="32"/>
      <c r="HE346" s="32"/>
      <c r="HF346" s="109"/>
      <c r="HG346" s="110"/>
      <c r="HH346" s="31"/>
      <c r="HI346" s="110"/>
      <c r="HJ346" s="32"/>
      <c r="HK346" s="32"/>
      <c r="HL346" s="32"/>
      <c r="HM346" s="109"/>
      <c r="HN346" s="110"/>
      <c r="HO346" s="31"/>
      <c r="HP346" s="110"/>
      <c r="HQ346" s="32"/>
      <c r="HR346" s="32"/>
      <c r="HS346" s="32"/>
      <c r="HT346" s="109"/>
      <c r="HU346" s="110"/>
      <c r="HV346" s="31"/>
      <c r="HW346" s="110"/>
      <c r="HX346" s="32"/>
      <c r="HY346" s="32"/>
      <c r="HZ346" s="32"/>
      <c r="IA346" s="109"/>
      <c r="IB346" s="110"/>
      <c r="IC346" s="31"/>
      <c r="ID346" s="110"/>
      <c r="IE346" s="32"/>
      <c r="IF346" s="32"/>
      <c r="IG346" s="32"/>
      <c r="IH346" s="109"/>
      <c r="II346" s="110"/>
      <c r="IJ346" s="31"/>
      <c r="IK346" s="110"/>
      <c r="IL346" s="32"/>
      <c r="IM346" s="32"/>
      <c r="IN346" s="32"/>
      <c r="IO346" s="109"/>
      <c r="IP346" s="110"/>
      <c r="IQ346" s="31"/>
      <c r="IR346" s="110"/>
      <c r="IS346" s="32"/>
      <c r="IT346" s="32"/>
      <c r="IU346" s="32"/>
      <c r="IV346" s="109"/>
    </row>
    <row r="347" s="41" customFormat="true" ht="19.5" hidden="false" customHeight="true" outlineLevel="0" collapsed="false">
      <c r="A347" s="32"/>
      <c r="B347" s="32"/>
      <c r="C347" s="32"/>
      <c r="D347" s="109"/>
      <c r="E347" s="110"/>
      <c r="F347" s="31"/>
      <c r="G347" s="110"/>
      <c r="H347" s="32"/>
      <c r="I347" s="32"/>
      <c r="J347" s="32"/>
      <c r="K347" s="109"/>
      <c r="L347" s="110"/>
      <c r="M347" s="31"/>
      <c r="N347" s="110"/>
      <c r="O347" s="32"/>
      <c r="P347" s="32"/>
      <c r="Q347" s="32"/>
      <c r="R347" s="109"/>
      <c r="S347" s="110"/>
      <c r="T347" s="31"/>
      <c r="U347" s="110"/>
      <c r="V347" s="32"/>
      <c r="W347" s="32"/>
      <c r="X347" s="32"/>
      <c r="Y347" s="109"/>
      <c r="Z347" s="110"/>
      <c r="AA347" s="31"/>
      <c r="AB347" s="110"/>
      <c r="AC347" s="32"/>
      <c r="AD347" s="32"/>
      <c r="AE347" s="32"/>
      <c r="AF347" s="109"/>
      <c r="AG347" s="110"/>
      <c r="AH347" s="31"/>
      <c r="AI347" s="110"/>
      <c r="AJ347" s="32"/>
      <c r="AK347" s="32"/>
      <c r="AL347" s="32"/>
      <c r="AM347" s="109"/>
      <c r="AN347" s="110"/>
      <c r="AO347" s="31"/>
      <c r="AP347" s="110"/>
      <c r="AQ347" s="32"/>
      <c r="AR347" s="32"/>
      <c r="AS347" s="32"/>
      <c r="AT347" s="109"/>
      <c r="AU347" s="110"/>
      <c r="AV347" s="31"/>
      <c r="AW347" s="110"/>
      <c r="AX347" s="32"/>
      <c r="AY347" s="32"/>
      <c r="AZ347" s="32"/>
      <c r="BA347" s="109"/>
      <c r="BB347" s="110"/>
      <c r="BC347" s="31"/>
      <c r="BD347" s="110"/>
      <c r="BE347" s="32"/>
      <c r="BF347" s="32"/>
      <c r="BG347" s="32"/>
      <c r="BH347" s="109"/>
      <c r="BI347" s="110"/>
      <c r="BJ347" s="31"/>
      <c r="BK347" s="110"/>
      <c r="BL347" s="32"/>
      <c r="BM347" s="32"/>
      <c r="BN347" s="32"/>
      <c r="BO347" s="109"/>
      <c r="BP347" s="110"/>
      <c r="BQ347" s="31"/>
      <c r="BR347" s="110"/>
      <c r="BS347" s="32"/>
      <c r="BT347" s="32"/>
      <c r="BU347" s="32"/>
      <c r="BV347" s="109"/>
      <c r="BW347" s="110"/>
      <c r="BX347" s="31"/>
      <c r="BY347" s="110"/>
      <c r="BZ347" s="32"/>
      <c r="CA347" s="32"/>
      <c r="CB347" s="32"/>
      <c r="CC347" s="109"/>
      <c r="CD347" s="110"/>
      <c r="CE347" s="31"/>
      <c r="CF347" s="110"/>
      <c r="CG347" s="32"/>
      <c r="CH347" s="32"/>
      <c r="CI347" s="32"/>
      <c r="CJ347" s="109"/>
      <c r="CK347" s="110"/>
      <c r="CL347" s="31"/>
      <c r="CM347" s="110"/>
      <c r="CN347" s="32"/>
      <c r="CO347" s="32"/>
      <c r="CP347" s="32"/>
      <c r="CQ347" s="109"/>
      <c r="CR347" s="110"/>
      <c r="CS347" s="31"/>
      <c r="CT347" s="110"/>
      <c r="CU347" s="32"/>
      <c r="CV347" s="32"/>
      <c r="CW347" s="32"/>
      <c r="CX347" s="109"/>
      <c r="CY347" s="110"/>
      <c r="CZ347" s="31"/>
      <c r="DA347" s="110"/>
      <c r="DB347" s="32"/>
      <c r="DC347" s="32"/>
      <c r="DD347" s="32"/>
      <c r="DE347" s="109"/>
      <c r="DF347" s="110"/>
      <c r="DG347" s="31"/>
      <c r="DH347" s="110"/>
      <c r="DI347" s="32"/>
      <c r="DJ347" s="32"/>
      <c r="DK347" s="32"/>
      <c r="DL347" s="109"/>
      <c r="DM347" s="110"/>
      <c r="DN347" s="31"/>
      <c r="DO347" s="110"/>
      <c r="DP347" s="32"/>
      <c r="DQ347" s="32"/>
      <c r="DR347" s="32"/>
      <c r="DS347" s="109"/>
      <c r="DT347" s="110"/>
      <c r="DU347" s="31"/>
      <c r="DV347" s="110"/>
      <c r="DW347" s="32"/>
      <c r="DX347" s="32"/>
      <c r="DY347" s="32"/>
      <c r="DZ347" s="109"/>
      <c r="EA347" s="110"/>
      <c r="EB347" s="31"/>
      <c r="EC347" s="110"/>
      <c r="ED347" s="32"/>
      <c r="EE347" s="32"/>
      <c r="EF347" s="32"/>
      <c r="EG347" s="109"/>
      <c r="EH347" s="110"/>
      <c r="EI347" s="31"/>
      <c r="EJ347" s="110"/>
      <c r="EK347" s="32"/>
      <c r="EL347" s="32"/>
      <c r="EM347" s="32"/>
      <c r="EN347" s="109"/>
      <c r="EO347" s="110"/>
      <c r="EP347" s="31"/>
      <c r="EQ347" s="110"/>
      <c r="ER347" s="32"/>
      <c r="ES347" s="32"/>
      <c r="ET347" s="32"/>
      <c r="EU347" s="109"/>
      <c r="EV347" s="110"/>
      <c r="EW347" s="31"/>
      <c r="EX347" s="110"/>
      <c r="EY347" s="32"/>
      <c r="EZ347" s="32"/>
      <c r="FA347" s="32"/>
      <c r="FB347" s="109"/>
      <c r="FC347" s="110"/>
      <c r="FD347" s="31"/>
      <c r="FE347" s="110"/>
      <c r="FF347" s="32"/>
      <c r="FG347" s="32"/>
      <c r="FH347" s="32"/>
      <c r="FI347" s="109"/>
      <c r="FJ347" s="110"/>
      <c r="FK347" s="31"/>
      <c r="FL347" s="110"/>
      <c r="FM347" s="32"/>
      <c r="FN347" s="32"/>
      <c r="FO347" s="32"/>
      <c r="FP347" s="109"/>
      <c r="FQ347" s="110"/>
      <c r="FR347" s="31"/>
      <c r="FS347" s="110"/>
      <c r="FT347" s="32"/>
      <c r="FU347" s="32"/>
      <c r="FV347" s="32"/>
      <c r="FW347" s="109"/>
      <c r="FX347" s="110"/>
      <c r="FY347" s="31"/>
      <c r="FZ347" s="110"/>
      <c r="GA347" s="32"/>
      <c r="GB347" s="32"/>
      <c r="GC347" s="32"/>
      <c r="GD347" s="109"/>
      <c r="GE347" s="110"/>
      <c r="GF347" s="31"/>
      <c r="GG347" s="110"/>
      <c r="GH347" s="32"/>
      <c r="GI347" s="32"/>
      <c r="GJ347" s="32"/>
      <c r="GK347" s="109"/>
      <c r="GL347" s="110"/>
      <c r="GM347" s="31"/>
      <c r="GN347" s="110"/>
      <c r="GO347" s="32"/>
      <c r="GP347" s="32"/>
      <c r="GQ347" s="32"/>
      <c r="GR347" s="109"/>
      <c r="GS347" s="110"/>
      <c r="GT347" s="31"/>
      <c r="GU347" s="110"/>
      <c r="GV347" s="32"/>
      <c r="GW347" s="32"/>
      <c r="GX347" s="32"/>
      <c r="GY347" s="109"/>
      <c r="GZ347" s="110"/>
      <c r="HA347" s="31"/>
      <c r="HB347" s="110"/>
      <c r="HC347" s="32"/>
      <c r="HD347" s="32"/>
      <c r="HE347" s="32"/>
      <c r="HF347" s="109"/>
      <c r="HG347" s="110"/>
      <c r="HH347" s="31"/>
      <c r="HI347" s="110"/>
      <c r="HJ347" s="32"/>
      <c r="HK347" s="32"/>
      <c r="HL347" s="32"/>
      <c r="HM347" s="109"/>
      <c r="HN347" s="110"/>
      <c r="HO347" s="31"/>
      <c r="HP347" s="110"/>
      <c r="HQ347" s="32"/>
      <c r="HR347" s="32"/>
      <c r="HS347" s="32"/>
      <c r="HT347" s="109"/>
      <c r="HU347" s="110"/>
      <c r="HV347" s="31"/>
      <c r="HW347" s="110"/>
      <c r="HX347" s="32"/>
      <c r="HY347" s="32"/>
      <c r="HZ347" s="32"/>
      <c r="IA347" s="109"/>
      <c r="IB347" s="110"/>
      <c r="IC347" s="31"/>
      <c r="ID347" s="110"/>
      <c r="IE347" s="32"/>
      <c r="IF347" s="32"/>
      <c r="IG347" s="32"/>
      <c r="IH347" s="109"/>
      <c r="II347" s="110"/>
      <c r="IJ347" s="31"/>
      <c r="IK347" s="110"/>
      <c r="IL347" s="32"/>
      <c r="IM347" s="32"/>
      <c r="IN347" s="32"/>
      <c r="IO347" s="109"/>
      <c r="IP347" s="110"/>
      <c r="IQ347" s="31"/>
      <c r="IR347" s="110"/>
      <c r="IS347" s="32"/>
      <c r="IT347" s="32"/>
      <c r="IU347" s="32"/>
      <c r="IV347" s="109"/>
    </row>
    <row r="348" s="15" customFormat="true" ht="29.25" hidden="false" customHeight="true" outlineLevel="0" collapsed="false">
      <c r="A348" s="119" t="s">
        <v>105</v>
      </c>
      <c r="B348" s="119" t="s">
        <v>34</v>
      </c>
      <c r="C348" s="119"/>
      <c r="D348" s="119"/>
      <c r="E348" s="119"/>
      <c r="F348" s="119"/>
      <c r="G348" s="120"/>
    </row>
    <row r="349" s="30" customFormat="true" ht="41.25" hidden="false" customHeight="true" outlineLevel="0" collapsed="false">
      <c r="A349" s="35"/>
      <c r="B349" s="46" t="s">
        <v>48</v>
      </c>
      <c r="C349" s="46"/>
      <c r="D349" s="58" t="s">
        <v>49</v>
      </c>
      <c r="E349" s="59" t="s">
        <v>50</v>
      </c>
      <c r="F349" s="58" t="s">
        <v>51</v>
      </c>
      <c r="G349" s="60" t="s">
        <v>52</v>
      </c>
    </row>
    <row r="350" s="30" customFormat="true" ht="7.5" hidden="false" customHeight="true" outlineLevel="0" collapsed="false">
      <c r="A350" s="35"/>
      <c r="B350" s="46"/>
      <c r="C350" s="46"/>
      <c r="D350" s="58"/>
      <c r="E350" s="59"/>
      <c r="F350" s="58"/>
      <c r="G350" s="60"/>
    </row>
    <row r="351" s="30" customFormat="true" ht="112.5" hidden="false" customHeight="true" outlineLevel="0" collapsed="false">
      <c r="A351" s="35" t="s">
        <v>107</v>
      </c>
      <c r="B351" s="57" t="s">
        <v>276</v>
      </c>
      <c r="C351" s="57"/>
      <c r="D351" s="65" t="s">
        <v>98</v>
      </c>
      <c r="E351" s="64" t="n">
        <v>38</v>
      </c>
      <c r="F351" s="63"/>
      <c r="G351" s="64" t="n">
        <f aca="false">F351*E351</f>
        <v>0</v>
      </c>
    </row>
    <row r="352" s="30" customFormat="true" ht="98.45" hidden="false" customHeight="true" outlineLevel="0" collapsed="false">
      <c r="A352" s="35" t="s">
        <v>109</v>
      </c>
      <c r="B352" s="57" t="s">
        <v>277</v>
      </c>
      <c r="C352" s="57"/>
      <c r="D352" s="65" t="s">
        <v>98</v>
      </c>
      <c r="E352" s="64" t="n">
        <v>326</v>
      </c>
      <c r="F352" s="63"/>
      <c r="G352" s="64" t="n">
        <f aca="false">F352*E352</f>
        <v>0</v>
      </c>
    </row>
    <row r="353" s="15" customFormat="true" ht="108" hidden="false" customHeight="true" outlineLevel="0" collapsed="false">
      <c r="A353" s="35" t="s">
        <v>111</v>
      </c>
      <c r="B353" s="57" t="s">
        <v>278</v>
      </c>
      <c r="C353" s="57"/>
      <c r="D353" s="65" t="s">
        <v>98</v>
      </c>
      <c r="E353" s="64" t="n">
        <v>94</v>
      </c>
      <c r="F353" s="63"/>
      <c r="G353" s="64" t="n">
        <f aca="false">F353*E353</f>
        <v>0</v>
      </c>
    </row>
    <row r="354" s="30" customFormat="true" ht="19.5" hidden="false" customHeight="true" outlineLevel="0" collapsed="false">
      <c r="A354" s="35"/>
      <c r="B354" s="57"/>
      <c r="C354" s="57"/>
      <c r="D354" s="65"/>
      <c r="E354" s="64"/>
      <c r="F354" s="34"/>
      <c r="G354" s="64"/>
    </row>
    <row r="355" s="30" customFormat="true" ht="18.2" hidden="false" customHeight="true" outlineLevel="0" collapsed="false">
      <c r="A355" s="96" t="s">
        <v>68</v>
      </c>
      <c r="B355" s="96"/>
      <c r="C355" s="96"/>
      <c r="D355" s="96"/>
      <c r="E355" s="96"/>
      <c r="F355" s="96"/>
      <c r="G355" s="76" t="n">
        <f aca="false">SUM(G351:G353)</f>
        <v>0</v>
      </c>
    </row>
    <row r="356" s="30" customFormat="true" ht="16.5" hidden="false" customHeight="true" outlineLevel="0" collapsed="false">
      <c r="A356" s="111"/>
      <c r="B356" s="111"/>
      <c r="C356" s="111"/>
      <c r="D356" s="111"/>
      <c r="E356" s="111"/>
      <c r="F356" s="111"/>
      <c r="G356" s="112"/>
    </row>
    <row r="357" s="30" customFormat="true" ht="16.5" hidden="false" customHeight="true" outlineLevel="0" collapsed="false">
      <c r="A357" s="111"/>
      <c r="B357" s="111"/>
      <c r="C357" s="111"/>
      <c r="D357" s="111"/>
      <c r="E357" s="111"/>
      <c r="F357" s="111"/>
      <c r="G357" s="112"/>
    </row>
    <row r="358" s="30" customFormat="true" ht="16.5" hidden="false" customHeight="true" outlineLevel="0" collapsed="false">
      <c r="A358" s="111"/>
      <c r="B358" s="111"/>
      <c r="C358" s="111"/>
      <c r="D358" s="111"/>
      <c r="E358" s="111"/>
      <c r="F358" s="111"/>
      <c r="G358" s="112"/>
    </row>
    <row r="359" s="30" customFormat="true" ht="16.5" hidden="false" customHeight="true" outlineLevel="0" collapsed="false">
      <c r="A359" s="111"/>
      <c r="B359" s="111"/>
      <c r="C359" s="111"/>
      <c r="D359" s="111"/>
      <c r="E359" s="111"/>
      <c r="F359" s="111"/>
      <c r="G359" s="112"/>
    </row>
    <row r="360" s="30" customFormat="true" ht="16.5" hidden="false" customHeight="true" outlineLevel="0" collapsed="false">
      <c r="A360" s="111"/>
      <c r="B360" s="111"/>
      <c r="C360" s="111"/>
      <c r="D360" s="111"/>
      <c r="E360" s="111"/>
      <c r="F360" s="111"/>
      <c r="G360" s="112"/>
    </row>
    <row r="361" s="30" customFormat="true" ht="21" hidden="false" customHeight="true" outlineLevel="0" collapsed="false">
      <c r="A361" s="111"/>
      <c r="B361" s="111"/>
      <c r="C361" s="111"/>
      <c r="D361" s="111"/>
      <c r="E361" s="111"/>
      <c r="F361" s="111"/>
      <c r="G361" s="112"/>
    </row>
    <row r="362" s="30" customFormat="true" ht="23.25" hidden="false" customHeight="true" outlineLevel="0" collapsed="false">
      <c r="A362" s="119" t="s">
        <v>123</v>
      </c>
      <c r="B362" s="119" t="s">
        <v>279</v>
      </c>
      <c r="C362" s="119"/>
      <c r="D362" s="119"/>
      <c r="E362" s="119"/>
      <c r="F362" s="119"/>
      <c r="G362" s="120"/>
    </row>
    <row r="363" s="30" customFormat="true" ht="16.5" hidden="false" customHeight="true" outlineLevel="0" collapsed="false">
      <c r="A363" s="35"/>
      <c r="B363" s="46" t="s">
        <v>48</v>
      </c>
      <c r="C363" s="46"/>
      <c r="D363" s="58" t="s">
        <v>49</v>
      </c>
      <c r="E363" s="59" t="s">
        <v>50</v>
      </c>
      <c r="F363" s="58" t="s">
        <v>51</v>
      </c>
      <c r="G363" s="60" t="s">
        <v>52</v>
      </c>
    </row>
    <row r="364" s="30" customFormat="true" ht="16.5" hidden="false" customHeight="true" outlineLevel="0" collapsed="false">
      <c r="A364" s="35"/>
      <c r="B364" s="46"/>
      <c r="C364" s="46"/>
      <c r="D364" s="58"/>
      <c r="E364" s="59"/>
      <c r="F364" s="58"/>
      <c r="G364" s="60"/>
    </row>
    <row r="365" s="30" customFormat="true" ht="86.25" hidden="false" customHeight="true" outlineLevel="0" collapsed="false">
      <c r="A365" s="101" t="s">
        <v>125</v>
      </c>
      <c r="B365" s="57" t="s">
        <v>280</v>
      </c>
      <c r="C365" s="57"/>
      <c r="D365" s="65" t="s">
        <v>98</v>
      </c>
      <c r="E365" s="64" t="n">
        <v>124</v>
      </c>
      <c r="F365" s="63"/>
      <c r="G365" s="64" t="n">
        <f aca="false">F365*E365</f>
        <v>0</v>
      </c>
    </row>
    <row r="366" s="30" customFormat="true" ht="69.75" hidden="false" customHeight="true" outlineLevel="0" collapsed="false">
      <c r="A366" s="35" t="s">
        <v>128</v>
      </c>
      <c r="B366" s="57" t="s">
        <v>281</v>
      </c>
      <c r="C366" s="57"/>
      <c r="D366" s="65" t="s">
        <v>98</v>
      </c>
      <c r="E366" s="64" t="n">
        <v>37</v>
      </c>
      <c r="F366" s="63"/>
      <c r="G366" s="64" t="n">
        <f aca="false">F366*E366</f>
        <v>0</v>
      </c>
    </row>
    <row r="367" s="30" customFormat="true" ht="26.25" hidden="false" customHeight="true" outlineLevel="0" collapsed="false">
      <c r="A367" s="35"/>
      <c r="B367" s="57"/>
      <c r="C367" s="57"/>
      <c r="D367" s="65"/>
      <c r="E367" s="64"/>
      <c r="F367" s="34"/>
      <c r="G367" s="64"/>
    </row>
    <row r="368" s="30" customFormat="true" ht="23.25" hidden="false" customHeight="true" outlineLevel="0" collapsed="false">
      <c r="A368" s="96" t="s">
        <v>68</v>
      </c>
      <c r="B368" s="96"/>
      <c r="C368" s="96"/>
      <c r="D368" s="96"/>
      <c r="E368" s="96"/>
      <c r="F368" s="96"/>
      <c r="G368" s="76" t="n">
        <f aca="false">SUM(G365:G366)</f>
        <v>0</v>
      </c>
    </row>
    <row r="369" s="15" customFormat="true" ht="29.25" hidden="false" customHeight="true" outlineLevel="0" collapsed="false">
      <c r="A369" s="111"/>
      <c r="B369" s="111"/>
      <c r="C369" s="111"/>
      <c r="D369" s="111"/>
      <c r="E369" s="111"/>
      <c r="F369" s="111"/>
      <c r="G369" s="112"/>
    </row>
    <row r="370" s="15" customFormat="true" ht="29.25" hidden="false" customHeight="true" outlineLevel="0" collapsed="false">
      <c r="A370" s="111"/>
      <c r="B370" s="111"/>
      <c r="C370" s="111"/>
      <c r="D370" s="111"/>
      <c r="E370" s="111"/>
      <c r="F370" s="111"/>
      <c r="G370" s="112"/>
    </row>
    <row r="371" s="15" customFormat="true" ht="29.25" hidden="false" customHeight="true" outlineLevel="0" collapsed="false">
      <c r="A371" s="111"/>
      <c r="B371" s="111"/>
      <c r="C371" s="111"/>
      <c r="D371" s="111"/>
      <c r="E371" s="111"/>
      <c r="F371" s="111"/>
      <c r="G371" s="112"/>
    </row>
    <row r="372" s="15" customFormat="true" ht="29.25" hidden="false" customHeight="true" outlineLevel="0" collapsed="false">
      <c r="A372" s="111"/>
      <c r="B372" s="111"/>
      <c r="C372" s="111"/>
      <c r="D372" s="111"/>
      <c r="E372" s="111"/>
      <c r="F372" s="111"/>
      <c r="G372" s="112"/>
    </row>
    <row r="373" s="15" customFormat="true" ht="29.25" hidden="false" customHeight="true" outlineLevel="0" collapsed="false">
      <c r="A373" s="111"/>
      <c r="B373" s="111"/>
      <c r="C373" s="111"/>
      <c r="D373" s="111"/>
      <c r="E373" s="111"/>
      <c r="F373" s="111"/>
      <c r="G373" s="112"/>
    </row>
    <row r="374" s="30" customFormat="true" ht="20.25" hidden="false" customHeight="true" outlineLevel="0" collapsed="false">
      <c r="A374" s="111"/>
      <c r="B374" s="111"/>
      <c r="C374" s="111"/>
      <c r="D374" s="111"/>
      <c r="E374" s="111"/>
      <c r="F374" s="111"/>
      <c r="G374" s="112"/>
    </row>
    <row r="375" s="30" customFormat="true" ht="33" hidden="false" customHeight="true" outlineLevel="0" collapsed="false">
      <c r="A375" s="119" t="s">
        <v>156</v>
      </c>
      <c r="B375" s="119" t="s">
        <v>36</v>
      </c>
      <c r="C375" s="119"/>
      <c r="D375" s="119"/>
      <c r="E375" s="119"/>
      <c r="F375" s="119"/>
      <c r="G375" s="120"/>
    </row>
    <row r="376" s="30" customFormat="true" ht="51" hidden="false" customHeight="true" outlineLevel="0" collapsed="false">
      <c r="A376" s="35"/>
      <c r="B376" s="46" t="s">
        <v>48</v>
      </c>
      <c r="C376" s="46"/>
      <c r="D376" s="58" t="s">
        <v>49</v>
      </c>
      <c r="E376" s="59" t="s">
        <v>50</v>
      </c>
      <c r="F376" s="58" t="s">
        <v>51</v>
      </c>
      <c r="G376" s="60" t="s">
        <v>52</v>
      </c>
    </row>
    <row r="377" s="30" customFormat="true" ht="68.25" hidden="true" customHeight="true" outlineLevel="0" collapsed="false">
      <c r="A377" s="35"/>
      <c r="B377" s="46"/>
      <c r="C377" s="46"/>
      <c r="D377" s="58"/>
      <c r="E377" s="59"/>
      <c r="F377" s="58"/>
      <c r="G377" s="60"/>
    </row>
    <row r="378" s="30" customFormat="true" ht="62.25" hidden="false" customHeight="true" outlineLevel="0" collapsed="false">
      <c r="A378" s="35" t="s">
        <v>158</v>
      </c>
      <c r="B378" s="57" t="s">
        <v>282</v>
      </c>
      <c r="C378" s="57"/>
      <c r="D378" s="65" t="s">
        <v>76</v>
      </c>
      <c r="E378" s="64" t="n">
        <v>30</v>
      </c>
      <c r="F378" s="63"/>
      <c r="G378" s="64" t="n">
        <f aca="false">F378*E378</f>
        <v>0</v>
      </c>
    </row>
    <row r="379" s="30" customFormat="true" ht="52.5" hidden="false" customHeight="true" outlineLevel="0" collapsed="false">
      <c r="A379" s="35" t="s">
        <v>160</v>
      </c>
      <c r="B379" s="57" t="s">
        <v>283</v>
      </c>
      <c r="C379" s="57"/>
      <c r="D379" s="65" t="s">
        <v>98</v>
      </c>
      <c r="E379" s="64" t="n">
        <v>100</v>
      </c>
      <c r="F379" s="63"/>
      <c r="G379" s="64" t="n">
        <f aca="false">F379*E379</f>
        <v>0</v>
      </c>
    </row>
    <row r="380" s="30" customFormat="true" ht="91.5" hidden="false" customHeight="true" outlineLevel="0" collapsed="false">
      <c r="A380" s="35" t="s">
        <v>162</v>
      </c>
      <c r="B380" s="57" t="s">
        <v>284</v>
      </c>
      <c r="C380" s="57"/>
      <c r="D380" s="65" t="s">
        <v>98</v>
      </c>
      <c r="E380" s="64" t="n">
        <v>100</v>
      </c>
      <c r="F380" s="63"/>
      <c r="G380" s="64" t="n">
        <f aca="false">F380*E380</f>
        <v>0</v>
      </c>
    </row>
    <row r="381" s="30" customFormat="true" ht="64.5" hidden="false" customHeight="true" outlineLevel="0" collapsed="false">
      <c r="A381" s="35" t="s">
        <v>164</v>
      </c>
      <c r="B381" s="57" t="s">
        <v>285</v>
      </c>
      <c r="C381" s="57"/>
      <c r="D381" s="65" t="s">
        <v>76</v>
      </c>
      <c r="E381" s="64" t="n">
        <v>1.5</v>
      </c>
      <c r="F381" s="63"/>
      <c r="G381" s="64" t="n">
        <f aca="false">F381*E381</f>
        <v>0</v>
      </c>
    </row>
    <row r="382" s="30" customFormat="true" ht="76.5" hidden="false" customHeight="true" outlineLevel="0" collapsed="false">
      <c r="A382" s="35" t="s">
        <v>166</v>
      </c>
      <c r="B382" s="57" t="s">
        <v>286</v>
      </c>
      <c r="C382" s="57"/>
      <c r="D382" s="65" t="s">
        <v>76</v>
      </c>
      <c r="E382" s="64" t="n">
        <v>50</v>
      </c>
      <c r="F382" s="63"/>
      <c r="G382" s="64" t="n">
        <f aca="false">F382*E382</f>
        <v>0</v>
      </c>
    </row>
    <row r="383" s="30" customFormat="true" ht="94.5" hidden="false" customHeight="true" outlineLevel="0" collapsed="false">
      <c r="A383" s="35" t="s">
        <v>168</v>
      </c>
      <c r="B383" s="57" t="s">
        <v>287</v>
      </c>
      <c r="C383" s="57"/>
      <c r="D383" s="65" t="s">
        <v>127</v>
      </c>
      <c r="E383" s="64" t="n">
        <v>42</v>
      </c>
      <c r="F383" s="63"/>
      <c r="G383" s="64" t="n">
        <f aca="false">F383*E383</f>
        <v>0</v>
      </c>
    </row>
    <row r="384" s="30" customFormat="true" ht="102" hidden="false" customHeight="true" outlineLevel="0" collapsed="false">
      <c r="A384" s="35" t="s">
        <v>170</v>
      </c>
      <c r="B384" s="57" t="s">
        <v>288</v>
      </c>
      <c r="C384" s="57"/>
      <c r="D384" s="65" t="s">
        <v>98</v>
      </c>
      <c r="E384" s="64" t="n">
        <v>85</v>
      </c>
      <c r="F384" s="63"/>
      <c r="G384" s="64" t="n">
        <f aca="false">F384*E384</f>
        <v>0</v>
      </c>
    </row>
    <row r="385" s="30" customFormat="true" ht="98.45" hidden="false" customHeight="true" outlineLevel="0" collapsed="false">
      <c r="A385" s="35" t="s">
        <v>175</v>
      </c>
      <c r="B385" s="57" t="s">
        <v>289</v>
      </c>
      <c r="C385" s="57"/>
      <c r="D385" s="65" t="s">
        <v>98</v>
      </c>
      <c r="E385" s="64" t="n">
        <v>14</v>
      </c>
      <c r="F385" s="63"/>
      <c r="G385" s="64" t="n">
        <f aca="false">F385*E385</f>
        <v>0</v>
      </c>
    </row>
    <row r="386" s="15" customFormat="true" ht="156" hidden="false" customHeight="true" outlineLevel="0" collapsed="false">
      <c r="A386" s="35" t="s">
        <v>178</v>
      </c>
      <c r="B386" s="57" t="s">
        <v>290</v>
      </c>
      <c r="C386" s="57"/>
      <c r="D386" s="65" t="s">
        <v>127</v>
      </c>
      <c r="E386" s="64" t="n">
        <v>6</v>
      </c>
      <c r="F386" s="63"/>
      <c r="G386" s="64" t="n">
        <f aca="false">F386*E386</f>
        <v>0</v>
      </c>
    </row>
    <row r="387" s="15" customFormat="true" ht="60" hidden="false" customHeight="true" outlineLevel="0" collapsed="false">
      <c r="A387" s="35" t="s">
        <v>180</v>
      </c>
      <c r="B387" s="57" t="s">
        <v>291</v>
      </c>
      <c r="C387" s="57"/>
      <c r="D387" s="65" t="s">
        <v>76</v>
      </c>
      <c r="E387" s="64" t="n">
        <v>15</v>
      </c>
      <c r="F387" s="63"/>
      <c r="G387" s="64" t="n">
        <f aca="false">F387*E387</f>
        <v>0</v>
      </c>
    </row>
    <row r="388" s="15" customFormat="true" ht="33" hidden="false" customHeight="true" outlineLevel="0" collapsed="false">
      <c r="A388" s="35" t="s">
        <v>182</v>
      </c>
      <c r="B388" s="57" t="s">
        <v>292</v>
      </c>
      <c r="C388" s="57"/>
      <c r="D388" s="65" t="s">
        <v>98</v>
      </c>
      <c r="E388" s="64" t="n">
        <v>80</v>
      </c>
      <c r="F388" s="63"/>
      <c r="G388" s="64" t="n">
        <f aca="false">F388*E388</f>
        <v>0</v>
      </c>
    </row>
    <row r="389" s="15" customFormat="true" ht="48.75" hidden="false" customHeight="true" outlineLevel="0" collapsed="false">
      <c r="A389" s="35" t="s">
        <v>184</v>
      </c>
      <c r="B389" s="57" t="s">
        <v>293</v>
      </c>
      <c r="C389" s="57"/>
      <c r="D389" s="65" t="s">
        <v>98</v>
      </c>
      <c r="E389" s="64" t="n">
        <v>40</v>
      </c>
      <c r="F389" s="63"/>
      <c r="G389" s="64" t="n">
        <f aca="false">F389*E389</f>
        <v>0</v>
      </c>
    </row>
    <row r="390" s="15" customFormat="true" ht="107.25" hidden="false" customHeight="true" outlineLevel="0" collapsed="false">
      <c r="A390" s="35" t="s">
        <v>186</v>
      </c>
      <c r="B390" s="57" t="s">
        <v>294</v>
      </c>
      <c r="C390" s="57"/>
      <c r="D390" s="65" t="s">
        <v>55</v>
      </c>
      <c r="E390" s="64" t="n">
        <v>1</v>
      </c>
      <c r="F390" s="63"/>
      <c r="G390" s="64" t="n">
        <f aca="false">F390*E390</f>
        <v>0</v>
      </c>
    </row>
    <row r="391" s="15" customFormat="true" ht="107.25" hidden="false" customHeight="true" outlineLevel="0" collapsed="false">
      <c r="A391" s="35" t="s">
        <v>188</v>
      </c>
      <c r="B391" s="57" t="s">
        <v>295</v>
      </c>
      <c r="C391" s="57"/>
      <c r="D391" s="65" t="s">
        <v>55</v>
      </c>
      <c r="E391" s="64" t="n">
        <v>1</v>
      </c>
      <c r="F391" s="63"/>
      <c r="G391" s="64" t="n">
        <f aca="false">F391*E391</f>
        <v>0</v>
      </c>
    </row>
    <row r="392" customFormat="false" ht="18.2" hidden="false" customHeight="true" outlineLevel="0" collapsed="false">
      <c r="A392" s="35"/>
      <c r="B392" s="57"/>
      <c r="C392" s="57"/>
      <c r="D392" s="65"/>
      <c r="E392" s="64"/>
      <c r="F392" s="34"/>
      <c r="G392" s="64"/>
    </row>
    <row r="393" customFormat="false" ht="18.2" hidden="false" customHeight="true" outlineLevel="0" collapsed="false">
      <c r="A393" s="96" t="s">
        <v>68</v>
      </c>
      <c r="B393" s="96"/>
      <c r="C393" s="96"/>
      <c r="D393" s="96"/>
      <c r="E393" s="96"/>
      <c r="F393" s="96"/>
      <c r="G393" s="76" t="n">
        <f aca="false">SUM(G378:G392)</f>
        <v>0</v>
      </c>
    </row>
  </sheetData>
  <mergeCells count="335">
    <mergeCell ref="A10:G10"/>
    <mergeCell ref="A11:G11"/>
    <mergeCell ref="A12:G12"/>
    <mergeCell ref="A13:G13"/>
    <mergeCell ref="A14:G14"/>
    <mergeCell ref="A15:G15"/>
    <mergeCell ref="A16:G16"/>
    <mergeCell ref="A17:G17"/>
    <mergeCell ref="A18:G18"/>
    <mergeCell ref="A19:G19"/>
    <mergeCell ref="A20:G20"/>
    <mergeCell ref="A21:G21"/>
    <mergeCell ref="A22:G22"/>
    <mergeCell ref="A26:G26"/>
    <mergeCell ref="A27:G27"/>
    <mergeCell ref="A33:G33"/>
    <mergeCell ref="A34:G34"/>
    <mergeCell ref="A35:G35"/>
    <mergeCell ref="A36:G36"/>
    <mergeCell ref="A42:G42"/>
    <mergeCell ref="A43:G43"/>
    <mergeCell ref="A44:G44"/>
    <mergeCell ref="A49:G49"/>
    <mergeCell ref="A52:G52"/>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D85:E85"/>
    <mergeCell ref="D86:E86"/>
    <mergeCell ref="B87:C87"/>
    <mergeCell ref="D87:E87"/>
    <mergeCell ref="B89:C89"/>
    <mergeCell ref="D89:E89"/>
    <mergeCell ref="B90:C90"/>
    <mergeCell ref="B91:C91"/>
    <mergeCell ref="D91:E91"/>
    <mergeCell ref="B92:C92"/>
    <mergeCell ref="B93:C93"/>
    <mergeCell ref="D93:E93"/>
    <mergeCell ref="A98:G98"/>
    <mergeCell ref="B100:C100"/>
    <mergeCell ref="A101:A102"/>
    <mergeCell ref="B101:C102"/>
    <mergeCell ref="D101:D102"/>
    <mergeCell ref="E101:E102"/>
    <mergeCell ref="F101:F102"/>
    <mergeCell ref="G101:G102"/>
    <mergeCell ref="B103:C103"/>
    <mergeCell ref="B104:C104"/>
    <mergeCell ref="B105:C105"/>
    <mergeCell ref="B106:C106"/>
    <mergeCell ref="B107:C107"/>
    <mergeCell ref="B108:C108"/>
    <mergeCell ref="A110:F110"/>
    <mergeCell ref="A114:G115"/>
    <mergeCell ref="B122:C122"/>
    <mergeCell ref="A123:A124"/>
    <mergeCell ref="B123:C124"/>
    <mergeCell ref="D123:D124"/>
    <mergeCell ref="E123:E124"/>
    <mergeCell ref="F123:F124"/>
    <mergeCell ref="G123:G124"/>
    <mergeCell ref="B125:C125"/>
    <mergeCell ref="A126:B127"/>
    <mergeCell ref="C126:C127"/>
    <mergeCell ref="A128:B129"/>
    <mergeCell ref="C128:C129"/>
    <mergeCell ref="A130:B131"/>
    <mergeCell ref="C130:C131"/>
    <mergeCell ref="A132:B133"/>
    <mergeCell ref="C132:C133"/>
    <mergeCell ref="A134:B135"/>
    <mergeCell ref="C134:C135"/>
    <mergeCell ref="A136:B137"/>
    <mergeCell ref="C136:C137"/>
    <mergeCell ref="B138:C138"/>
    <mergeCell ref="B139:C139"/>
    <mergeCell ref="A140:F140"/>
    <mergeCell ref="B153:C153"/>
    <mergeCell ref="A154:A155"/>
    <mergeCell ref="B154:C155"/>
    <mergeCell ref="D154:D155"/>
    <mergeCell ref="E154:E155"/>
    <mergeCell ref="F154:F155"/>
    <mergeCell ref="G154:G155"/>
    <mergeCell ref="B156:G156"/>
    <mergeCell ref="B157:C157"/>
    <mergeCell ref="B158:C158"/>
    <mergeCell ref="B159:C159"/>
    <mergeCell ref="B160:C160"/>
    <mergeCell ref="B161:C161"/>
    <mergeCell ref="B162:C162"/>
    <mergeCell ref="B163:C163"/>
    <mergeCell ref="B164:C164"/>
    <mergeCell ref="A165:F165"/>
    <mergeCell ref="B167:F167"/>
    <mergeCell ref="A168:A169"/>
    <mergeCell ref="B168:C169"/>
    <mergeCell ref="D168:D169"/>
    <mergeCell ref="E168:E169"/>
    <mergeCell ref="F168:F169"/>
    <mergeCell ref="G168:G169"/>
    <mergeCell ref="B170:C170"/>
    <mergeCell ref="B171:C171"/>
    <mergeCell ref="B172:C172"/>
    <mergeCell ref="B173:C173"/>
    <mergeCell ref="B174:C174"/>
    <mergeCell ref="B175:C175"/>
    <mergeCell ref="B176:C176"/>
    <mergeCell ref="B177:C177"/>
    <mergeCell ref="B178:C178"/>
    <mergeCell ref="B179:C179"/>
    <mergeCell ref="A180:F180"/>
    <mergeCell ref="B183:F183"/>
    <mergeCell ref="A184:A185"/>
    <mergeCell ref="B184:C185"/>
    <mergeCell ref="D184:D185"/>
    <mergeCell ref="E184:E185"/>
    <mergeCell ref="F184:F185"/>
    <mergeCell ref="G184:G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A202:F202"/>
    <mergeCell ref="B204:E204"/>
    <mergeCell ref="A205:A206"/>
    <mergeCell ref="B205:C206"/>
    <mergeCell ref="D205:D206"/>
    <mergeCell ref="E205:E206"/>
    <mergeCell ref="F205:F206"/>
    <mergeCell ref="G205:G206"/>
    <mergeCell ref="B207:C207"/>
    <mergeCell ref="B208:C208"/>
    <mergeCell ref="B209:C209"/>
    <mergeCell ref="B210:C210"/>
    <mergeCell ref="B211:C211"/>
    <mergeCell ref="B212:C212"/>
    <mergeCell ref="A213:A219"/>
    <mergeCell ref="B213:C213"/>
    <mergeCell ref="B214:C216"/>
    <mergeCell ref="D214:D216"/>
    <mergeCell ref="E214:E216"/>
    <mergeCell ref="F214:F216"/>
    <mergeCell ref="G214:G216"/>
    <mergeCell ref="B217:C218"/>
    <mergeCell ref="D217:D218"/>
    <mergeCell ref="E217:E218"/>
    <mergeCell ref="F217:F218"/>
    <mergeCell ref="G217:G218"/>
    <mergeCell ref="B219:C219"/>
    <mergeCell ref="A220:A221"/>
    <mergeCell ref="B220:C220"/>
    <mergeCell ref="B221:C221"/>
    <mergeCell ref="A222:A223"/>
    <mergeCell ref="B222:C222"/>
    <mergeCell ref="B223:C223"/>
    <mergeCell ref="B224:C224"/>
    <mergeCell ref="B225:C225"/>
    <mergeCell ref="B226:C226"/>
    <mergeCell ref="B227:C227"/>
    <mergeCell ref="B228:C228"/>
    <mergeCell ref="B229:C229"/>
    <mergeCell ref="B230:C230"/>
    <mergeCell ref="B231:C231"/>
    <mergeCell ref="A233:F233"/>
    <mergeCell ref="B258:C258"/>
    <mergeCell ref="A259:A260"/>
    <mergeCell ref="B259:C260"/>
    <mergeCell ref="D259:D260"/>
    <mergeCell ref="E259:E260"/>
    <mergeCell ref="F259:F260"/>
    <mergeCell ref="G259:G260"/>
    <mergeCell ref="B261:C261"/>
    <mergeCell ref="B262:C262"/>
    <mergeCell ref="A263:A264"/>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A277:F277"/>
    <mergeCell ref="A301:G301"/>
    <mergeCell ref="B303:C303"/>
    <mergeCell ref="A304:A305"/>
    <mergeCell ref="B304:C305"/>
    <mergeCell ref="D304:D305"/>
    <mergeCell ref="E304:E305"/>
    <mergeCell ref="F304:F305"/>
    <mergeCell ref="G304:G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A318:F318"/>
    <mergeCell ref="B321:F321"/>
    <mergeCell ref="A322:A323"/>
    <mergeCell ref="B322:C323"/>
    <mergeCell ref="D322:D323"/>
    <mergeCell ref="E322:E323"/>
    <mergeCell ref="F322:F323"/>
    <mergeCell ref="G322:G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A339:F339"/>
    <mergeCell ref="B340:C340"/>
    <mergeCell ref="B348:F348"/>
    <mergeCell ref="A349:A350"/>
    <mergeCell ref="B349:C350"/>
    <mergeCell ref="D349:D350"/>
    <mergeCell ref="E349:E350"/>
    <mergeCell ref="F349:F350"/>
    <mergeCell ref="G349:G350"/>
    <mergeCell ref="B351:C351"/>
    <mergeCell ref="B352:C352"/>
    <mergeCell ref="B353:C353"/>
    <mergeCell ref="B354:C354"/>
    <mergeCell ref="A355:F355"/>
    <mergeCell ref="B362:F362"/>
    <mergeCell ref="A363:A364"/>
    <mergeCell ref="B363:C364"/>
    <mergeCell ref="D363:D364"/>
    <mergeCell ref="E363:E364"/>
    <mergeCell ref="F363:F364"/>
    <mergeCell ref="G363:G364"/>
    <mergeCell ref="B365:C365"/>
    <mergeCell ref="B366:C366"/>
    <mergeCell ref="B367:C367"/>
    <mergeCell ref="A368:F368"/>
    <mergeCell ref="B375:F375"/>
    <mergeCell ref="A376:A377"/>
    <mergeCell ref="B376:C377"/>
    <mergeCell ref="D376:D377"/>
    <mergeCell ref="E376:E377"/>
    <mergeCell ref="F376:F377"/>
    <mergeCell ref="G376:G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A393:F393"/>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72" fitToWidth="1" fitToHeight="1" pageOrder="downThenOver" orientation="portrait" blackAndWhite="false" draft="false" cellComments="none" horizontalDpi="300" verticalDpi="300" copies="1"/>
  <headerFooter differentFirst="false" differentOddEven="false">
    <oddHeader>&amp;C     </oddHeader>
    <oddFooter>&amp;CStran &amp;P od &amp;N</oddFooter>
  </headerFooter>
  <rowBreaks count="7" manualBreakCount="7">
    <brk id="55" man="true" max="16383" min="0"/>
    <brk id="96" man="true" max="16383" min="0"/>
    <brk id="151" man="true" max="16383" min="0"/>
    <brk id="165" man="true" max="16383" min="0"/>
    <brk id="181" man="true" max="16383" min="0"/>
    <brk id="202" man="true" max="16383" min="0"/>
    <brk id="3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0" activeCellId="0" sqref="F350"/>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44.13"/>
    <col collapsed="false" customWidth="true" hidden="false" outlineLevel="0" max="3" min="3" style="0" width="8.7"/>
    <col collapsed="false" customWidth="true" hidden="false" outlineLevel="0" max="4" min="4" style="0" width="10.28"/>
    <col collapsed="false" customWidth="true" hidden="false" outlineLevel="0" max="5" min="5" style="0" width="6.41"/>
    <col collapsed="false" customWidth="true" hidden="false" outlineLevel="0" max="6" min="6" style="0" width="7.28"/>
  </cols>
  <sheetData>
    <row r="2" customFormat="false" ht="8.45" hidden="false" customHeight="true" outlineLevel="0" collapsed="false"/>
    <row r="3" customFormat="false" ht="15" hidden="false" customHeight="false" outlineLevel="0" collapsed="false">
      <c r="A3" s="121"/>
      <c r="B3" s="122" t="s">
        <v>296</v>
      </c>
      <c r="C3" s="122"/>
      <c r="D3" s="123"/>
      <c r="E3" s="123"/>
      <c r="F3" s="124"/>
    </row>
    <row r="4" customFormat="false" ht="15" hidden="false" customHeight="false" outlineLevel="0" collapsed="false">
      <c r="A4" s="121"/>
      <c r="B4" s="122"/>
      <c r="C4" s="122"/>
      <c r="D4" s="123"/>
      <c r="E4" s="123"/>
      <c r="F4" s="124"/>
    </row>
    <row r="5" customFormat="false" ht="20.1" hidden="false" customHeight="true" outlineLevel="0" collapsed="false">
      <c r="A5" s="121"/>
      <c r="B5" s="125" t="s">
        <v>297</v>
      </c>
      <c r="C5" s="122"/>
      <c r="D5" s="123"/>
      <c r="E5" s="123"/>
      <c r="F5" s="126"/>
    </row>
    <row r="6" customFormat="false" ht="15" hidden="false" customHeight="false" outlineLevel="0" collapsed="false">
      <c r="A6" s="127"/>
      <c r="B6" s="128"/>
      <c r="C6" s="129"/>
      <c r="D6" s="123"/>
      <c r="E6" s="129"/>
      <c r="F6" s="126"/>
    </row>
    <row r="7" customFormat="false" ht="15" hidden="false" customHeight="false" outlineLevel="0" collapsed="false">
      <c r="A7" s="130" t="s">
        <v>298</v>
      </c>
      <c r="B7" s="131" t="s">
        <v>299</v>
      </c>
      <c r="C7" s="129"/>
      <c r="D7" s="132" t="n">
        <f aca="false">[1]SVETILKE!E360</f>
        <v>0</v>
      </c>
      <c r="E7" s="123"/>
      <c r="F7" s="133"/>
    </row>
    <row r="8" customFormat="false" ht="15" hidden="false" customHeight="false" outlineLevel="0" collapsed="false">
      <c r="A8" s="127"/>
      <c r="B8" s="131"/>
      <c r="C8" s="129"/>
      <c r="D8" s="132"/>
      <c r="E8" s="123"/>
      <c r="F8" s="133"/>
    </row>
    <row r="9" customFormat="false" ht="15" hidden="false" customHeight="false" outlineLevel="0" collapsed="false">
      <c r="A9" s="127" t="s">
        <v>300</v>
      </c>
      <c r="B9" s="131" t="s">
        <v>301</v>
      </c>
      <c r="C9" s="129"/>
      <c r="D9" s="132" t="n">
        <f aca="false">'[1]INSTA-MATERIAL'!E401</f>
        <v>0</v>
      </c>
      <c r="E9" s="123"/>
      <c r="F9" s="133"/>
    </row>
    <row r="10" customFormat="false" ht="15" hidden="false" customHeight="false" outlineLevel="0" collapsed="false">
      <c r="A10" s="127"/>
      <c r="B10" s="131"/>
      <c r="C10" s="129"/>
      <c r="D10" s="132"/>
      <c r="E10" s="123"/>
      <c r="F10" s="133"/>
    </row>
    <row r="11" customFormat="false" ht="15" hidden="false" customHeight="false" outlineLevel="0" collapsed="false">
      <c r="A11" s="127" t="s">
        <v>302</v>
      </c>
      <c r="B11" s="131" t="s">
        <v>303</v>
      </c>
      <c r="C11" s="129"/>
      <c r="D11" s="132" t="n">
        <f aca="false">[1]RAZDELILNIKI!E351</f>
        <v>0</v>
      </c>
      <c r="E11" s="123"/>
      <c r="F11" s="133"/>
    </row>
    <row r="12" customFormat="false" ht="15" hidden="false" customHeight="false" outlineLevel="0" collapsed="false">
      <c r="A12" s="127"/>
      <c r="B12" s="131"/>
      <c r="C12" s="129"/>
      <c r="D12" s="132"/>
      <c r="E12" s="123"/>
      <c r="F12" s="133"/>
    </row>
    <row r="13" customFormat="false" ht="15" hidden="false" customHeight="false" outlineLevel="0" collapsed="false">
      <c r="A13" s="127" t="s">
        <v>304</v>
      </c>
      <c r="B13" s="131" t="s">
        <v>305</v>
      </c>
      <c r="C13" s="127"/>
      <c r="D13" s="134" t="n">
        <f aca="false">'[1] STRELOVOD'!E326</f>
        <v>0</v>
      </c>
      <c r="E13" s="123"/>
      <c r="F13" s="133"/>
    </row>
    <row r="14" customFormat="false" ht="15" hidden="false" customHeight="false" outlineLevel="0" collapsed="false">
      <c r="A14" s="127"/>
      <c r="B14" s="135"/>
      <c r="C14" s="129"/>
      <c r="D14" s="132"/>
      <c r="E14" s="123"/>
      <c r="F14" s="133"/>
    </row>
    <row r="15" customFormat="false" ht="15" hidden="false" customHeight="false" outlineLevel="0" collapsed="false">
      <c r="A15" s="127" t="s">
        <v>306</v>
      </c>
      <c r="B15" s="131" t="s">
        <v>307</v>
      </c>
      <c r="C15" s="129"/>
      <c r="D15" s="132" t="n">
        <f aca="false">[1]DOKUMENTACIJA!F313</f>
        <v>0</v>
      </c>
      <c r="E15" s="123"/>
      <c r="F15" s="133"/>
    </row>
    <row r="16" customFormat="false" ht="15" hidden="false" customHeight="false" outlineLevel="0" collapsed="false">
      <c r="A16" s="136"/>
      <c r="B16" s="137"/>
      <c r="C16" s="138"/>
      <c r="D16" s="139"/>
      <c r="E16" s="140"/>
      <c r="F16" s="141"/>
    </row>
    <row r="17" customFormat="false" ht="15" hidden="false" customHeight="false" outlineLevel="0" collapsed="false">
      <c r="A17" s="127"/>
      <c r="B17" s="128"/>
      <c r="C17" s="129"/>
      <c r="D17" s="142"/>
      <c r="E17" s="123"/>
      <c r="F17" s="126"/>
    </row>
    <row r="18" customFormat="false" ht="21.6" hidden="false" customHeight="true" outlineLevel="0" collapsed="false">
      <c r="A18" s="127"/>
      <c r="B18" s="128" t="str">
        <f aca="false">B5</f>
        <v>MOČNOSTNE ELEKTROINSTALACIJE</v>
      </c>
      <c r="C18" s="129"/>
      <c r="D18" s="142" t="n">
        <f aca="false">SUM(D7:D15)</f>
        <v>0</v>
      </c>
      <c r="E18" s="123"/>
      <c r="F18" s="126"/>
    </row>
    <row r="19" customFormat="false" ht="15" hidden="false" customHeight="false" outlineLevel="0" collapsed="false">
      <c r="A19" s="143"/>
      <c r="B19" s="144"/>
      <c r="C19" s="145"/>
      <c r="D19" s="145"/>
      <c r="E19" s="146"/>
      <c r="F19" s="124"/>
    </row>
    <row r="20" customFormat="false" ht="15" hidden="false" customHeight="false" outlineLevel="0" collapsed="false">
      <c r="A20" s="147"/>
      <c r="B20" s="148" t="s">
        <v>308</v>
      </c>
      <c r="C20" s="149"/>
      <c r="D20" s="150"/>
      <c r="E20" s="146"/>
      <c r="F20" s="124"/>
    </row>
    <row r="21" customFormat="false" ht="15" hidden="false" customHeight="false" outlineLevel="0" collapsed="false">
      <c r="A21" s="147"/>
      <c r="B21" s="151"/>
      <c r="C21" s="149"/>
      <c r="D21" s="150"/>
      <c r="E21" s="146"/>
      <c r="F21" s="124"/>
    </row>
    <row r="22" customFormat="false" ht="37.5" hidden="false" customHeight="true" outlineLevel="0" collapsed="false">
      <c r="A22" s="147"/>
      <c r="B22" s="151" t="s">
        <v>309</v>
      </c>
      <c r="C22" s="149"/>
      <c r="D22" s="150"/>
      <c r="E22" s="146"/>
      <c r="F22" s="124"/>
    </row>
    <row r="23" customFormat="false" ht="15" hidden="false" customHeight="false" outlineLevel="0" collapsed="false">
      <c r="A23" s="147"/>
      <c r="B23" s="151"/>
      <c r="C23" s="149"/>
      <c r="D23" s="150"/>
      <c r="E23" s="146"/>
      <c r="F23" s="124"/>
    </row>
    <row r="24" customFormat="false" ht="16.5" hidden="false" customHeight="true" outlineLevel="0" collapsed="false">
      <c r="A24" s="147"/>
      <c r="B24" s="151" t="s">
        <v>310</v>
      </c>
      <c r="C24" s="149"/>
      <c r="D24" s="150"/>
      <c r="E24" s="146"/>
      <c r="F24" s="124"/>
    </row>
    <row r="25" customFormat="false" ht="15" hidden="false" customHeight="false" outlineLevel="0" collapsed="false">
      <c r="A25" s="147"/>
      <c r="B25" s="151"/>
      <c r="C25" s="149"/>
      <c r="D25" s="150"/>
      <c r="E25" s="146"/>
      <c r="F25" s="124"/>
    </row>
    <row r="26" customFormat="false" ht="14.1" hidden="false" customHeight="true" outlineLevel="0" collapsed="false">
      <c r="A26" s="147"/>
      <c r="B26" s="151" t="s">
        <v>311</v>
      </c>
      <c r="C26" s="149"/>
      <c r="D26" s="150"/>
      <c r="E26" s="146"/>
      <c r="F26" s="124"/>
    </row>
    <row r="27" customFormat="false" ht="15" hidden="false" customHeight="false" outlineLevel="0" collapsed="false">
      <c r="A27" s="147"/>
      <c r="B27" s="151"/>
      <c r="C27" s="149"/>
      <c r="D27" s="150"/>
      <c r="E27" s="146"/>
      <c r="F27" s="124"/>
    </row>
    <row r="28" customFormat="false" ht="14.45" hidden="false" customHeight="true" outlineLevel="0" collapsed="false">
      <c r="A28" s="147"/>
      <c r="B28" s="151" t="s">
        <v>312</v>
      </c>
      <c r="C28" s="149"/>
      <c r="D28" s="150"/>
      <c r="E28" s="146"/>
      <c r="F28" s="124"/>
    </row>
    <row r="29" customFormat="false" ht="15" hidden="false" customHeight="false" outlineLevel="0" collapsed="false">
      <c r="A29" s="147"/>
      <c r="B29" s="151"/>
      <c r="C29" s="149"/>
      <c r="D29" s="150"/>
      <c r="E29" s="146"/>
      <c r="F29" s="124"/>
    </row>
    <row r="30" customFormat="false" ht="24.6" hidden="false" customHeight="true" outlineLevel="0" collapsed="false">
      <c r="A30" s="147"/>
      <c r="B30" s="151" t="s">
        <v>313</v>
      </c>
      <c r="C30" s="149"/>
      <c r="D30" s="150"/>
      <c r="E30" s="146"/>
      <c r="F30" s="124"/>
    </row>
    <row r="31" customFormat="false" ht="15" hidden="false" customHeight="false" outlineLevel="0" collapsed="false">
      <c r="A31" s="147"/>
      <c r="B31" s="151"/>
      <c r="C31" s="149"/>
      <c r="D31" s="150"/>
      <c r="E31" s="146"/>
      <c r="F31" s="124"/>
    </row>
    <row r="32" customFormat="false" ht="14.45" hidden="false" customHeight="true" outlineLevel="0" collapsed="false">
      <c r="A32" s="143"/>
      <c r="B32" s="152" t="s">
        <v>314</v>
      </c>
      <c r="C32" s="152"/>
      <c r="D32" s="152"/>
      <c r="E32" s="144"/>
      <c r="F32" s="124"/>
    </row>
    <row r="33" customFormat="false" ht="15" hidden="false" customHeight="false" outlineLevel="0" collapsed="false">
      <c r="A33" s="143"/>
      <c r="B33" s="144"/>
      <c r="C33" s="144"/>
      <c r="D33" s="144"/>
      <c r="E33" s="144"/>
      <c r="F33" s="124"/>
    </row>
    <row r="34" customFormat="false" ht="15" hidden="false" customHeight="false" outlineLevel="0" collapsed="false">
      <c r="A34" s="143"/>
      <c r="B34" s="144"/>
      <c r="C34" s="144"/>
      <c r="D34" s="144"/>
      <c r="E34" s="144"/>
      <c r="F34" s="124"/>
    </row>
    <row r="35" customFormat="false" ht="15" hidden="false" customHeight="false" outlineLevel="0" collapsed="false">
      <c r="A35" s="143"/>
      <c r="B35" s="144"/>
      <c r="C35" s="144"/>
      <c r="D35" s="144"/>
      <c r="E35" s="144"/>
      <c r="F35" s="124"/>
    </row>
    <row r="36" customFormat="false" ht="15" hidden="false" customHeight="false" outlineLevel="0" collapsed="false">
      <c r="A36" s="143"/>
      <c r="B36" s="144"/>
      <c r="C36" s="144"/>
      <c r="D36" s="144"/>
      <c r="E36" s="144"/>
      <c r="F36" s="124"/>
    </row>
    <row r="37" customFormat="false" ht="15" hidden="false" customHeight="false" outlineLevel="0" collapsed="false">
      <c r="A37" s="143"/>
      <c r="B37" s="144"/>
      <c r="C37" s="144"/>
      <c r="D37" s="144"/>
      <c r="E37" s="144"/>
      <c r="F37" s="124"/>
    </row>
    <row r="38" customFormat="false" ht="15" hidden="false" customHeight="false" outlineLevel="0" collapsed="false">
      <c r="A38" s="143"/>
      <c r="B38" s="144"/>
      <c r="C38" s="144"/>
      <c r="D38" s="144"/>
      <c r="E38" s="144"/>
      <c r="F38" s="124"/>
    </row>
    <row r="39" customFormat="false" ht="15" hidden="false" customHeight="false" outlineLevel="0" collapsed="false">
      <c r="A39" s="143"/>
      <c r="B39" s="144"/>
      <c r="C39" s="145"/>
      <c r="D39" s="145"/>
      <c r="E39" s="146"/>
      <c r="F39" s="124"/>
    </row>
    <row r="40" customFormat="false" ht="15" hidden="false" customHeight="false" outlineLevel="0" collapsed="false">
      <c r="A40" s="143"/>
      <c r="B40" s="144"/>
      <c r="C40" s="145"/>
      <c r="D40" s="145"/>
      <c r="E40" s="146"/>
      <c r="F40" s="124"/>
    </row>
    <row r="41" customFormat="false" ht="15" hidden="false" customHeight="false" outlineLevel="0" collapsed="false">
      <c r="A41" s="143"/>
      <c r="B41" s="144"/>
      <c r="C41" s="145"/>
      <c r="D41" s="145"/>
      <c r="E41" s="146"/>
      <c r="F41" s="124"/>
    </row>
    <row r="42" customFormat="false" ht="15" hidden="false" customHeight="false" outlineLevel="0" collapsed="false">
      <c r="A42" s="143"/>
      <c r="B42" s="144"/>
      <c r="C42" s="145"/>
      <c r="D42" s="145"/>
      <c r="E42" s="146"/>
      <c r="F42" s="124"/>
    </row>
    <row r="43" customFormat="false" ht="15" hidden="false" customHeight="false" outlineLevel="0" collapsed="false">
      <c r="A43" s="143"/>
      <c r="B43" s="144"/>
      <c r="C43" s="145"/>
      <c r="D43" s="145"/>
      <c r="E43" s="146"/>
      <c r="F43" s="124"/>
    </row>
    <row r="44" customFormat="false" ht="15" hidden="false" customHeight="false" outlineLevel="0" collapsed="false">
      <c r="A44" s="143"/>
      <c r="B44" s="144"/>
      <c r="C44" s="145"/>
      <c r="D44" s="145"/>
      <c r="E44" s="146"/>
      <c r="F44" s="124"/>
    </row>
    <row r="45" customFormat="false" ht="15" hidden="false" customHeight="false" outlineLevel="0" collapsed="false">
      <c r="A45" s="143"/>
      <c r="B45" s="144"/>
      <c r="C45" s="145"/>
      <c r="D45" s="145"/>
      <c r="E45" s="146"/>
      <c r="F45" s="124"/>
    </row>
    <row r="46" customFormat="false" ht="15" hidden="false" customHeight="false" outlineLevel="0" collapsed="false">
      <c r="A46" s="143"/>
      <c r="B46" s="144"/>
      <c r="C46" s="145"/>
      <c r="D46" s="145"/>
      <c r="E46" s="146"/>
      <c r="F46" s="124"/>
    </row>
    <row r="47" customFormat="false" ht="15" hidden="false" customHeight="false" outlineLevel="0" collapsed="false">
      <c r="A47" s="143"/>
      <c r="B47" s="144"/>
      <c r="C47" s="145"/>
      <c r="D47" s="145"/>
      <c r="E47" s="146"/>
      <c r="F47" s="124"/>
    </row>
    <row r="48" customFormat="false" ht="15" hidden="false" customHeight="false" outlineLevel="0" collapsed="false">
      <c r="A48" s="143"/>
      <c r="B48" s="144"/>
      <c r="C48" s="145"/>
      <c r="D48" s="145"/>
      <c r="E48" s="146"/>
      <c r="F48" s="124"/>
    </row>
    <row r="49" customFormat="false" ht="15" hidden="false" customHeight="false" outlineLevel="0" collapsed="false">
      <c r="A49" s="153"/>
      <c r="B49" s="154"/>
      <c r="C49" s="155"/>
      <c r="D49" s="156"/>
      <c r="E49" s="156"/>
      <c r="F49" s="156"/>
    </row>
    <row r="50" customFormat="false" ht="29.45" hidden="false" customHeight="true" outlineLevel="0" collapsed="false">
      <c r="A50" s="157" t="s">
        <v>315</v>
      </c>
      <c r="B50" s="158" t="s">
        <v>299</v>
      </c>
      <c r="C50" s="159"/>
      <c r="D50" s="160"/>
      <c r="E50" s="161"/>
      <c r="F50" s="161"/>
    </row>
    <row r="51" customFormat="false" ht="15" hidden="false" customHeight="false" outlineLevel="0" collapsed="false">
      <c r="A51" s="162"/>
      <c r="B51" s="163"/>
      <c r="C51" s="164"/>
      <c r="D51" s="165"/>
      <c r="E51" s="166"/>
      <c r="F51" s="166"/>
    </row>
    <row r="52" customFormat="false" ht="15" hidden="false" customHeight="false" outlineLevel="0" collapsed="false">
      <c r="A52" s="167"/>
      <c r="B52" s="168" t="s">
        <v>316</v>
      </c>
      <c r="C52" s="169"/>
      <c r="D52" s="170"/>
      <c r="E52" s="171"/>
      <c r="F52" s="171"/>
    </row>
    <row r="53" customFormat="false" ht="15" hidden="false" customHeight="false" outlineLevel="0" collapsed="false">
      <c r="A53" s="167"/>
      <c r="B53" s="172" t="s">
        <v>317</v>
      </c>
      <c r="C53" s="172"/>
      <c r="D53" s="172"/>
      <c r="E53" s="172"/>
      <c r="F53" s="172"/>
    </row>
    <row r="54" customFormat="false" ht="15" hidden="false" customHeight="false" outlineLevel="0" collapsed="false">
      <c r="A54" s="167"/>
      <c r="B54" s="172" t="s">
        <v>318</v>
      </c>
      <c r="C54" s="172"/>
      <c r="D54" s="172"/>
      <c r="E54" s="172"/>
      <c r="F54" s="172"/>
    </row>
    <row r="55" customFormat="false" ht="14.45" hidden="false" customHeight="true" outlineLevel="0" collapsed="false">
      <c r="A55" s="167"/>
      <c r="B55" s="173" t="s">
        <v>319</v>
      </c>
      <c r="C55" s="173"/>
      <c r="D55" s="173"/>
      <c r="E55" s="173"/>
      <c r="F55" s="173"/>
    </row>
    <row r="56" customFormat="false" ht="14.45" hidden="false" customHeight="true" outlineLevel="0" collapsed="false">
      <c r="A56" s="167"/>
      <c r="B56" s="173" t="s">
        <v>320</v>
      </c>
      <c r="C56" s="173"/>
      <c r="D56" s="173"/>
      <c r="E56" s="173"/>
      <c r="F56" s="173"/>
    </row>
    <row r="57" customFormat="false" ht="14.45" hidden="false" customHeight="true" outlineLevel="0" collapsed="false">
      <c r="A57" s="167"/>
      <c r="B57" s="173" t="s">
        <v>321</v>
      </c>
      <c r="C57" s="173"/>
      <c r="D57" s="173"/>
      <c r="E57" s="173"/>
      <c r="F57" s="173"/>
    </row>
    <row r="58" customFormat="false" ht="14.45" hidden="false" customHeight="true" outlineLevel="0" collapsed="false">
      <c r="A58" s="167"/>
      <c r="B58" s="173" t="s">
        <v>322</v>
      </c>
      <c r="C58" s="173"/>
      <c r="D58" s="173"/>
      <c r="E58" s="173"/>
      <c r="F58" s="173"/>
    </row>
    <row r="59" customFormat="false" ht="14.45" hidden="false" customHeight="true" outlineLevel="0" collapsed="false">
      <c r="A59" s="167"/>
      <c r="B59" s="173" t="s">
        <v>323</v>
      </c>
      <c r="C59" s="173"/>
      <c r="D59" s="173"/>
      <c r="E59" s="173"/>
      <c r="F59" s="173"/>
    </row>
    <row r="60" customFormat="false" ht="15" hidden="false" customHeight="false" outlineLevel="0" collapsed="false">
      <c r="A60" s="162"/>
      <c r="B60" s="163"/>
      <c r="C60" s="164"/>
      <c r="D60" s="165"/>
      <c r="E60" s="166"/>
      <c r="F60" s="166"/>
    </row>
    <row r="61" customFormat="false" ht="38.25" hidden="false" customHeight="false" outlineLevel="0" collapsed="false">
      <c r="A61" s="174" t="s">
        <v>324</v>
      </c>
      <c r="B61" s="175" t="s">
        <v>325</v>
      </c>
      <c r="C61" s="176" t="s">
        <v>326</v>
      </c>
      <c r="D61" s="177" t="s">
        <v>327</v>
      </c>
      <c r="E61" s="178" t="s">
        <v>328</v>
      </c>
      <c r="F61" s="178" t="s">
        <v>329</v>
      </c>
    </row>
    <row r="62" customFormat="false" ht="15" hidden="false" customHeight="false" outlineLevel="0" collapsed="false">
      <c r="A62" s="170"/>
      <c r="B62" s="179"/>
      <c r="C62" s="180"/>
      <c r="D62" s="181"/>
      <c r="E62" s="182"/>
      <c r="F62" s="182"/>
    </row>
    <row r="63" customFormat="false" ht="15" hidden="false" customHeight="false" outlineLevel="0" collapsed="false">
      <c r="A63" s="183" t="s">
        <v>330</v>
      </c>
      <c r="B63" s="184" t="s">
        <v>331</v>
      </c>
      <c r="C63" s="185"/>
      <c r="D63" s="186"/>
      <c r="E63" s="187"/>
      <c r="F63" s="188"/>
    </row>
    <row r="64" customFormat="false" ht="48.6" hidden="false" customHeight="true" outlineLevel="0" collapsed="false">
      <c r="A64" s="180"/>
      <c r="B64" s="189" t="s">
        <v>332</v>
      </c>
      <c r="C64" s="185"/>
      <c r="D64" s="186"/>
      <c r="E64" s="187"/>
      <c r="F64" s="188"/>
    </row>
    <row r="65" customFormat="false" ht="15" hidden="false" customHeight="false" outlineLevel="0" collapsed="false">
      <c r="A65" s="180"/>
      <c r="B65" s="189"/>
      <c r="C65" s="185"/>
      <c r="D65" s="186"/>
      <c r="E65" s="187"/>
      <c r="F65" s="188"/>
    </row>
    <row r="66" customFormat="false" ht="51.95" hidden="false" customHeight="true" outlineLevel="0" collapsed="false">
      <c r="A66" s="190" t="n">
        <v>1</v>
      </c>
      <c r="B66" s="191" t="s">
        <v>333</v>
      </c>
      <c r="C66" s="192"/>
      <c r="D66" s="192"/>
      <c r="E66" s="193"/>
      <c r="F66" s="193"/>
    </row>
    <row r="67" customFormat="false" ht="39.95" hidden="false" customHeight="true" outlineLevel="0" collapsed="false">
      <c r="A67" s="180"/>
      <c r="B67" s="194" t="s">
        <v>334</v>
      </c>
      <c r="C67" s="192"/>
      <c r="D67" s="192"/>
      <c r="E67" s="193"/>
      <c r="F67" s="193"/>
    </row>
    <row r="68" customFormat="false" ht="15" hidden="false" customHeight="false" outlineLevel="0" collapsed="false">
      <c r="A68" s="180"/>
      <c r="B68" s="195" t="s">
        <v>335</v>
      </c>
      <c r="C68" s="196" t="s">
        <v>336</v>
      </c>
      <c r="D68" s="197" t="n">
        <v>9</v>
      </c>
      <c r="E68" s="198"/>
      <c r="F68" s="199" t="n">
        <f aca="false">E68*D68</f>
        <v>0</v>
      </c>
    </row>
    <row r="69" customFormat="false" ht="27.6" hidden="false" customHeight="true" outlineLevel="0" collapsed="false">
      <c r="A69" s="180"/>
      <c r="B69" s="195" t="s">
        <v>337</v>
      </c>
      <c r="C69" s="196" t="s">
        <v>336</v>
      </c>
      <c r="D69" s="197" t="n">
        <v>6</v>
      </c>
      <c r="E69" s="198"/>
      <c r="F69" s="199" t="n">
        <f aca="false">E69*D69</f>
        <v>0</v>
      </c>
    </row>
    <row r="70" customFormat="false" ht="15" hidden="false" customHeight="false" outlineLevel="0" collapsed="false">
      <c r="A70" s="180"/>
      <c r="B70" s="163"/>
      <c r="C70" s="167"/>
      <c r="D70" s="170"/>
      <c r="E70" s="200"/>
      <c r="F70" s="199"/>
    </row>
    <row r="71" customFormat="false" ht="74.45" hidden="false" customHeight="true" outlineLevel="0" collapsed="false">
      <c r="A71" s="180" t="s">
        <v>338</v>
      </c>
      <c r="B71" s="191" t="s">
        <v>339</v>
      </c>
      <c r="C71" s="201"/>
      <c r="D71" s="167"/>
      <c r="E71" s="202"/>
      <c r="F71" s="202"/>
    </row>
    <row r="72" customFormat="false" ht="22.5" hidden="false" customHeight="true" outlineLevel="0" collapsed="false">
      <c r="A72" s="180"/>
      <c r="B72" s="203" t="s">
        <v>340</v>
      </c>
      <c r="C72" s="201"/>
      <c r="D72" s="167"/>
      <c r="E72" s="202"/>
      <c r="F72" s="202"/>
    </row>
    <row r="73" customFormat="false" ht="15" hidden="false" customHeight="false" outlineLevel="0" collapsed="false">
      <c r="A73" s="180"/>
      <c r="B73" s="163" t="s">
        <v>341</v>
      </c>
      <c r="C73" s="167" t="s">
        <v>336</v>
      </c>
      <c r="D73" s="170" t="n">
        <v>2</v>
      </c>
      <c r="E73" s="200"/>
      <c r="F73" s="199" t="n">
        <f aca="false">E73*D73</f>
        <v>0</v>
      </c>
    </row>
    <row r="74" customFormat="false" ht="15" hidden="false" customHeight="false" outlineLevel="0" collapsed="false">
      <c r="A74" s="180"/>
      <c r="B74" s="163"/>
      <c r="C74" s="167"/>
      <c r="D74" s="170"/>
      <c r="E74" s="200"/>
      <c r="F74" s="199"/>
    </row>
    <row r="75" customFormat="false" ht="65.1" hidden="false" customHeight="true" outlineLevel="0" collapsed="false">
      <c r="A75" s="180" t="s">
        <v>342</v>
      </c>
      <c r="B75" s="191" t="s">
        <v>343</v>
      </c>
      <c r="C75" s="201"/>
      <c r="D75" s="167"/>
      <c r="E75" s="202"/>
      <c r="F75" s="202"/>
    </row>
    <row r="76" customFormat="false" ht="24.6" hidden="false" customHeight="true" outlineLevel="0" collapsed="false">
      <c r="A76" s="180"/>
      <c r="B76" s="203" t="s">
        <v>344</v>
      </c>
      <c r="C76" s="201"/>
      <c r="D76" s="167"/>
      <c r="E76" s="202"/>
      <c r="F76" s="202"/>
    </row>
    <row r="77" customFormat="false" ht="15" hidden="false" customHeight="false" outlineLevel="0" collapsed="false">
      <c r="A77" s="180"/>
      <c r="B77" s="163" t="s">
        <v>345</v>
      </c>
      <c r="C77" s="167" t="s">
        <v>336</v>
      </c>
      <c r="D77" s="170" t="n">
        <v>8</v>
      </c>
      <c r="E77" s="200"/>
      <c r="F77" s="199" t="n">
        <f aca="false">E77*D77</f>
        <v>0</v>
      </c>
    </row>
    <row r="78" customFormat="false" ht="15" hidden="false" customHeight="false" outlineLevel="0" collapsed="false">
      <c r="A78" s="180"/>
      <c r="B78" s="163"/>
      <c r="C78" s="167"/>
      <c r="D78" s="170"/>
      <c r="E78" s="202"/>
      <c r="F78" s="199"/>
    </row>
    <row r="79" customFormat="false" ht="62.45" hidden="false" customHeight="true" outlineLevel="0" collapsed="false">
      <c r="A79" s="180" t="s">
        <v>346</v>
      </c>
      <c r="B79" s="191" t="s">
        <v>343</v>
      </c>
      <c r="C79" s="201"/>
      <c r="D79" s="167"/>
      <c r="E79" s="202"/>
      <c r="F79" s="202"/>
    </row>
    <row r="80" customFormat="false" ht="32.45" hidden="false" customHeight="true" outlineLevel="0" collapsed="false">
      <c r="A80" s="180"/>
      <c r="B80" s="203" t="s">
        <v>347</v>
      </c>
      <c r="C80" s="201"/>
      <c r="D80" s="167"/>
      <c r="E80" s="202"/>
      <c r="F80" s="202"/>
    </row>
    <row r="81" customFormat="false" ht="15" hidden="false" customHeight="false" outlineLevel="0" collapsed="false">
      <c r="A81" s="180"/>
      <c r="B81" s="163" t="s">
        <v>348</v>
      </c>
      <c r="C81" s="167" t="s">
        <v>336</v>
      </c>
      <c r="D81" s="170" t="n">
        <v>3</v>
      </c>
      <c r="E81" s="200"/>
      <c r="F81" s="199" t="n">
        <f aca="false">E81*D81</f>
        <v>0</v>
      </c>
    </row>
    <row r="82" customFormat="false" ht="15" hidden="false" customHeight="false" outlineLevel="0" collapsed="false">
      <c r="A82" s="180"/>
      <c r="B82" s="163"/>
      <c r="C82" s="167"/>
      <c r="D82" s="170"/>
      <c r="E82" s="200"/>
      <c r="F82" s="199"/>
    </row>
    <row r="83" customFormat="false" ht="60.95" hidden="false" customHeight="true" outlineLevel="0" collapsed="false">
      <c r="A83" s="180" t="s">
        <v>349</v>
      </c>
      <c r="B83" s="191" t="s">
        <v>350</v>
      </c>
      <c r="C83" s="201"/>
      <c r="D83" s="167"/>
      <c r="E83" s="202"/>
      <c r="F83" s="202"/>
    </row>
    <row r="84" customFormat="false" ht="26.1" hidden="false" customHeight="true" outlineLevel="0" collapsed="false">
      <c r="A84" s="180"/>
      <c r="B84" s="203" t="s">
        <v>351</v>
      </c>
      <c r="C84" s="201"/>
      <c r="D84" s="167"/>
      <c r="E84" s="202"/>
      <c r="F84" s="202"/>
    </row>
    <row r="85" customFormat="false" ht="15" hidden="false" customHeight="false" outlineLevel="0" collapsed="false">
      <c r="A85" s="180"/>
      <c r="B85" s="163" t="s">
        <v>352</v>
      </c>
      <c r="C85" s="167" t="s">
        <v>336</v>
      </c>
      <c r="D85" s="170" t="n">
        <v>3</v>
      </c>
      <c r="E85" s="200"/>
      <c r="F85" s="199" t="n">
        <f aca="false">E85*D85</f>
        <v>0</v>
      </c>
    </row>
    <row r="86" customFormat="false" ht="15" hidden="false" customHeight="false" outlineLevel="0" collapsed="false">
      <c r="A86" s="180"/>
      <c r="B86" s="163"/>
      <c r="C86" s="167"/>
      <c r="D86" s="170"/>
      <c r="E86" s="200"/>
      <c r="F86" s="199"/>
    </row>
    <row r="87" customFormat="false" ht="84.95" hidden="false" customHeight="true" outlineLevel="0" collapsed="false">
      <c r="A87" s="204" t="s">
        <v>353</v>
      </c>
      <c r="B87" s="205" t="s">
        <v>354</v>
      </c>
      <c r="C87" s="206"/>
      <c r="D87" s="206"/>
      <c r="E87" s="207"/>
      <c r="F87" s="207"/>
    </row>
    <row r="88" customFormat="false" ht="36" hidden="false" customHeight="true" outlineLevel="0" collapsed="false">
      <c r="A88" s="204"/>
      <c r="B88" s="208" t="s">
        <v>355</v>
      </c>
      <c r="C88" s="206"/>
      <c r="D88" s="206"/>
      <c r="E88" s="207"/>
      <c r="F88" s="207"/>
    </row>
    <row r="89" customFormat="false" ht="15" hidden="false" customHeight="false" outlineLevel="0" collapsed="false">
      <c r="A89" s="204"/>
      <c r="B89" s="208" t="s">
        <v>356</v>
      </c>
      <c r="C89" s="209" t="s">
        <v>336</v>
      </c>
      <c r="D89" s="210" t="n">
        <v>10</v>
      </c>
      <c r="E89" s="198"/>
      <c r="F89" s="199" t="n">
        <f aca="false">E89*D89</f>
        <v>0</v>
      </c>
    </row>
    <row r="90" customFormat="false" ht="15" hidden="false" customHeight="false" outlineLevel="0" collapsed="false">
      <c r="A90" s="211"/>
      <c r="B90" s="212"/>
      <c r="C90" s="213"/>
      <c r="D90" s="214"/>
      <c r="E90" s="202"/>
      <c r="F90" s="202"/>
    </row>
    <row r="91" customFormat="false" ht="53.45" hidden="false" customHeight="true" outlineLevel="0" collapsed="false">
      <c r="A91" s="211" t="s">
        <v>357</v>
      </c>
      <c r="B91" s="215" t="s">
        <v>358</v>
      </c>
      <c r="C91" s="213"/>
      <c r="D91" s="214"/>
      <c r="E91" s="202"/>
      <c r="F91" s="202"/>
    </row>
    <row r="92" customFormat="false" ht="35.1" hidden="false" customHeight="true" outlineLevel="0" collapsed="false">
      <c r="A92" s="204"/>
      <c r="B92" s="208" t="s">
        <v>359</v>
      </c>
      <c r="C92" s="206"/>
      <c r="D92" s="206"/>
      <c r="E92" s="207"/>
      <c r="F92" s="207"/>
    </row>
    <row r="93" customFormat="false" ht="15" hidden="false" customHeight="false" outlineLevel="0" collapsed="false">
      <c r="A93" s="204"/>
      <c r="B93" s="208" t="s">
        <v>360</v>
      </c>
      <c r="C93" s="209" t="s">
        <v>336</v>
      </c>
      <c r="D93" s="210" t="n">
        <v>2</v>
      </c>
      <c r="E93" s="198"/>
      <c r="F93" s="199" t="n">
        <f aca="false">E93*D93</f>
        <v>0</v>
      </c>
    </row>
    <row r="94" customFormat="false" ht="15" hidden="false" customHeight="false" outlineLevel="0" collapsed="false">
      <c r="A94" s="180"/>
      <c r="B94" s="163"/>
      <c r="C94" s="167"/>
      <c r="D94" s="170"/>
      <c r="E94" s="200"/>
      <c r="F94" s="199"/>
    </row>
    <row r="95" customFormat="false" ht="77.45" hidden="false" customHeight="true" outlineLevel="0" collapsed="false">
      <c r="A95" s="211" t="s">
        <v>361</v>
      </c>
      <c r="B95" s="212" t="s">
        <v>362</v>
      </c>
      <c r="C95" s="201"/>
      <c r="D95" s="167"/>
      <c r="E95" s="202"/>
      <c r="F95" s="202"/>
    </row>
    <row r="96" customFormat="false" ht="21.95" hidden="false" customHeight="true" outlineLevel="0" collapsed="false">
      <c r="A96" s="180"/>
      <c r="B96" s="216" t="s">
        <v>363</v>
      </c>
      <c r="C96" s="201"/>
      <c r="D96" s="167"/>
      <c r="E96" s="202"/>
      <c r="F96" s="202"/>
    </row>
    <row r="97" customFormat="false" ht="15" hidden="false" customHeight="false" outlineLevel="0" collapsed="false">
      <c r="A97" s="180"/>
      <c r="B97" s="217" t="s">
        <v>364</v>
      </c>
      <c r="C97" s="167" t="s">
        <v>336</v>
      </c>
      <c r="D97" s="170" t="n">
        <v>4</v>
      </c>
      <c r="E97" s="200"/>
      <c r="F97" s="199" t="n">
        <f aca="false">E97*D97</f>
        <v>0</v>
      </c>
    </row>
    <row r="98" customFormat="false" ht="22.5" hidden="false" customHeight="true" outlineLevel="0" collapsed="false">
      <c r="A98" s="180"/>
      <c r="B98" s="195" t="s">
        <v>337</v>
      </c>
      <c r="C98" s="196" t="s">
        <v>336</v>
      </c>
      <c r="D98" s="197" t="n">
        <v>2</v>
      </c>
      <c r="E98" s="200"/>
      <c r="F98" s="199" t="n">
        <f aca="false">E98*D98</f>
        <v>0</v>
      </c>
    </row>
    <row r="99" customFormat="false" ht="15" hidden="false" customHeight="false" outlineLevel="0" collapsed="false">
      <c r="A99" s="180"/>
      <c r="B99" s="163"/>
      <c r="C99" s="167"/>
      <c r="D99" s="170"/>
      <c r="E99" s="200"/>
      <c r="F99" s="199"/>
    </row>
    <row r="100" customFormat="false" ht="74.45" hidden="false" customHeight="true" outlineLevel="0" collapsed="false">
      <c r="A100" s="211" t="s">
        <v>365</v>
      </c>
      <c r="B100" s="212" t="s">
        <v>366</v>
      </c>
      <c r="C100" s="201"/>
      <c r="D100" s="167"/>
      <c r="E100" s="202"/>
      <c r="F100" s="202"/>
    </row>
    <row r="101" customFormat="false" ht="30.6" hidden="false" customHeight="true" outlineLevel="0" collapsed="false">
      <c r="A101" s="180"/>
      <c r="B101" s="216" t="s">
        <v>367</v>
      </c>
      <c r="C101" s="201"/>
      <c r="D101" s="167"/>
      <c r="E101" s="202"/>
      <c r="F101" s="202"/>
    </row>
    <row r="102" customFormat="false" ht="15" hidden="false" customHeight="false" outlineLevel="0" collapsed="false">
      <c r="A102" s="180"/>
      <c r="B102" s="217" t="s">
        <v>368</v>
      </c>
      <c r="C102" s="167" t="s">
        <v>336</v>
      </c>
      <c r="D102" s="170" t="n">
        <v>5</v>
      </c>
      <c r="E102" s="200"/>
      <c r="F102" s="199" t="n">
        <f aca="false">E102*D102</f>
        <v>0</v>
      </c>
    </row>
    <row r="103" customFormat="false" ht="15" hidden="false" customHeight="false" outlineLevel="0" collapsed="false">
      <c r="A103" s="180"/>
      <c r="B103" s="217"/>
      <c r="C103" s="167"/>
      <c r="D103" s="170"/>
      <c r="E103" s="200"/>
      <c r="F103" s="199"/>
    </row>
    <row r="104" customFormat="false" ht="32.1" hidden="false" customHeight="true" outlineLevel="0" collapsed="false">
      <c r="A104" s="218" t="s">
        <v>369</v>
      </c>
      <c r="B104" s="191" t="s">
        <v>370</v>
      </c>
      <c r="C104" s="192"/>
      <c r="D104" s="196"/>
      <c r="E104" s="198"/>
      <c r="F104" s="207"/>
    </row>
    <row r="105" customFormat="false" ht="18.6" hidden="false" customHeight="true" outlineLevel="0" collapsed="false">
      <c r="A105" s="218"/>
      <c r="B105" s="194" t="s">
        <v>371</v>
      </c>
      <c r="C105" s="192"/>
      <c r="D105" s="196"/>
      <c r="E105" s="219"/>
      <c r="F105" s="207"/>
    </row>
    <row r="106" customFormat="false" ht="15" hidden="false" customHeight="false" outlineLevel="0" collapsed="false">
      <c r="A106" s="218"/>
      <c r="B106" s="195" t="s">
        <v>372</v>
      </c>
      <c r="C106" s="196" t="s">
        <v>336</v>
      </c>
      <c r="D106" s="197" t="n">
        <v>5</v>
      </c>
      <c r="E106" s="198"/>
      <c r="F106" s="199" t="n">
        <f aca="false">E106*D106</f>
        <v>0</v>
      </c>
    </row>
    <row r="107" customFormat="false" ht="15" hidden="false" customHeight="false" outlineLevel="0" collapsed="false">
      <c r="A107" s="180"/>
      <c r="B107" s="163"/>
      <c r="C107" s="167"/>
      <c r="D107" s="170"/>
      <c r="E107" s="200"/>
      <c r="F107" s="199"/>
    </row>
    <row r="108" customFormat="false" ht="58.5" hidden="false" customHeight="true" outlineLevel="0" collapsed="false">
      <c r="A108" s="180" t="s">
        <v>373</v>
      </c>
      <c r="B108" s="220" t="s">
        <v>374</v>
      </c>
      <c r="C108" s="185"/>
      <c r="D108" s="153"/>
      <c r="E108" s="187"/>
      <c r="F108" s="188"/>
    </row>
    <row r="109" customFormat="false" ht="24" hidden="false" customHeight="true" outlineLevel="0" collapsed="false">
      <c r="A109" s="167"/>
      <c r="B109" s="221" t="s">
        <v>375</v>
      </c>
      <c r="C109" s="185" t="s">
        <v>336</v>
      </c>
      <c r="D109" s="186" t="n">
        <v>1</v>
      </c>
      <c r="E109" s="222"/>
      <c r="F109" s="188" t="n">
        <f aca="false">E109*D109</f>
        <v>0</v>
      </c>
    </row>
    <row r="110" customFormat="false" ht="15" hidden="false" customHeight="false" outlineLevel="0" collapsed="false">
      <c r="A110" s="180"/>
      <c r="B110" s="163"/>
      <c r="C110" s="167"/>
      <c r="D110" s="170"/>
      <c r="E110" s="200"/>
      <c r="F110" s="199"/>
    </row>
    <row r="111" customFormat="false" ht="51.6" hidden="false" customHeight="true" outlineLevel="0" collapsed="false">
      <c r="A111" s="223" t="str">
        <f aca="false">A50</f>
        <v>4/1.1</v>
      </c>
      <c r="B111" s="224" t="str">
        <f aca="false">B50</f>
        <v>SVETILKE SPLOŠNE IN VARNOSTNE RAZSVETLJAVE</v>
      </c>
      <c r="C111" s="225" t="s">
        <v>44</v>
      </c>
      <c r="D111" s="226"/>
      <c r="E111" s="227" t="n">
        <f aca="false">SUM(F68:F109)</f>
        <v>0</v>
      </c>
      <c r="F111" s="227"/>
    </row>
    <row r="112" customFormat="false" ht="15" hidden="false" customHeight="false" outlineLevel="0" collapsed="false">
      <c r="A112" s="143"/>
      <c r="B112" s="144"/>
      <c r="C112" s="145"/>
      <c r="D112" s="145"/>
      <c r="E112" s="146"/>
      <c r="F112" s="124"/>
    </row>
    <row r="113" customFormat="false" ht="15" hidden="false" customHeight="false" outlineLevel="0" collapsed="false">
      <c r="A113" s="143"/>
      <c r="B113" s="144"/>
      <c r="C113" s="145"/>
      <c r="D113" s="145"/>
      <c r="E113" s="146"/>
      <c r="F113" s="124"/>
    </row>
    <row r="114" customFormat="false" ht="15" hidden="false" customHeight="false" outlineLevel="0" collapsed="false">
      <c r="A114" s="143"/>
      <c r="B114" s="144"/>
      <c r="C114" s="145"/>
      <c r="D114" s="145"/>
      <c r="E114" s="146"/>
      <c r="F114" s="124"/>
    </row>
    <row r="115" customFormat="false" ht="15" hidden="false" customHeight="false" outlineLevel="0" collapsed="false">
      <c r="A115" s="143"/>
      <c r="B115" s="144"/>
      <c r="C115" s="145"/>
      <c r="D115" s="145"/>
      <c r="E115" s="146"/>
      <c r="F115" s="124"/>
    </row>
    <row r="116" customFormat="false" ht="15" hidden="false" customHeight="false" outlineLevel="0" collapsed="false">
      <c r="A116" s="169"/>
      <c r="B116" s="228"/>
      <c r="C116" s="180"/>
      <c r="D116" s="229"/>
      <c r="E116" s="230"/>
      <c r="F116" s="230"/>
    </row>
    <row r="117" customFormat="false" ht="15" hidden="false" customHeight="false" outlineLevel="0" collapsed="false">
      <c r="A117" s="157" t="s">
        <v>376</v>
      </c>
      <c r="B117" s="158" t="s">
        <v>377</v>
      </c>
      <c r="C117" s="157"/>
      <c r="D117" s="231"/>
      <c r="E117" s="232"/>
      <c r="F117" s="232"/>
    </row>
    <row r="118" customFormat="false" ht="15" hidden="false" customHeight="false" outlineLevel="0" collapsed="false">
      <c r="A118" s="162"/>
      <c r="B118" s="163"/>
      <c r="C118" s="162"/>
      <c r="D118" s="233"/>
      <c r="E118" s="234"/>
      <c r="F118" s="234"/>
    </row>
    <row r="119" customFormat="false" ht="15" hidden="false" customHeight="false" outlineLevel="0" collapsed="false">
      <c r="A119" s="167"/>
      <c r="B119" s="168" t="s">
        <v>308</v>
      </c>
      <c r="C119" s="169"/>
      <c r="D119" s="170"/>
      <c r="E119" s="171"/>
      <c r="F119" s="171"/>
    </row>
    <row r="120" customFormat="false" ht="15" hidden="false" customHeight="false" outlineLevel="0" collapsed="false">
      <c r="A120" s="167"/>
      <c r="B120" s="172" t="s">
        <v>317</v>
      </c>
      <c r="C120" s="172"/>
      <c r="D120" s="172"/>
      <c r="E120" s="172"/>
      <c r="F120" s="172"/>
    </row>
    <row r="121" customFormat="false" ht="15" hidden="false" customHeight="false" outlineLevel="0" collapsed="false">
      <c r="A121" s="167"/>
      <c r="B121" s="172" t="s">
        <v>318</v>
      </c>
      <c r="C121" s="172"/>
      <c r="D121" s="172"/>
      <c r="E121" s="172"/>
      <c r="F121" s="172"/>
    </row>
    <row r="122" customFormat="false" ht="14.45" hidden="false" customHeight="true" outlineLevel="0" collapsed="false">
      <c r="A122" s="167"/>
      <c r="B122" s="173" t="s">
        <v>319</v>
      </c>
      <c r="C122" s="173"/>
      <c r="D122" s="173"/>
      <c r="E122" s="173"/>
      <c r="F122" s="173"/>
    </row>
    <row r="123" customFormat="false" ht="14.45" hidden="false" customHeight="true" outlineLevel="0" collapsed="false">
      <c r="A123" s="167"/>
      <c r="B123" s="173" t="s">
        <v>320</v>
      </c>
      <c r="C123" s="173"/>
      <c r="D123" s="173"/>
      <c r="E123" s="173"/>
      <c r="F123" s="173"/>
    </row>
    <row r="124" customFormat="false" ht="14.45" hidden="false" customHeight="true" outlineLevel="0" collapsed="false">
      <c r="A124" s="167"/>
      <c r="B124" s="173" t="s">
        <v>321</v>
      </c>
      <c r="C124" s="173"/>
      <c r="D124" s="173"/>
      <c r="E124" s="173"/>
      <c r="F124" s="173"/>
    </row>
    <row r="125" customFormat="false" ht="14.45" hidden="false" customHeight="true" outlineLevel="0" collapsed="false">
      <c r="A125" s="167"/>
      <c r="B125" s="173" t="s">
        <v>322</v>
      </c>
      <c r="C125" s="173"/>
      <c r="D125" s="173"/>
      <c r="E125" s="173"/>
      <c r="F125" s="173"/>
    </row>
    <row r="126" customFormat="false" ht="14.45" hidden="false" customHeight="true" outlineLevel="0" collapsed="false">
      <c r="A126" s="167"/>
      <c r="B126" s="235" t="s">
        <v>378</v>
      </c>
      <c r="C126" s="235"/>
      <c r="D126" s="235"/>
      <c r="E126" s="235"/>
      <c r="F126" s="235"/>
    </row>
    <row r="127" customFormat="false" ht="15" hidden="false" customHeight="false" outlineLevel="0" collapsed="false">
      <c r="A127" s="162"/>
      <c r="B127" s="163"/>
      <c r="C127" s="162"/>
      <c r="D127" s="233"/>
      <c r="E127" s="234"/>
      <c r="F127" s="234"/>
    </row>
    <row r="128" customFormat="false" ht="38.25" hidden="false" customHeight="false" outlineLevel="0" collapsed="false">
      <c r="A128" s="174" t="s">
        <v>324</v>
      </c>
      <c r="B128" s="175" t="s">
        <v>325</v>
      </c>
      <c r="C128" s="176" t="s">
        <v>326</v>
      </c>
      <c r="D128" s="177" t="s">
        <v>327</v>
      </c>
      <c r="E128" s="178" t="s">
        <v>328</v>
      </c>
      <c r="F128" s="178" t="s">
        <v>329</v>
      </c>
    </row>
    <row r="129" customFormat="false" ht="15" hidden="false" customHeight="false" outlineLevel="0" collapsed="false">
      <c r="A129" s="167"/>
      <c r="B129" s="163"/>
      <c r="C129" s="167"/>
      <c r="D129" s="236"/>
      <c r="E129" s="202"/>
      <c r="F129" s="199"/>
    </row>
    <row r="130" customFormat="false" ht="15" hidden="false" customHeight="false" outlineLevel="0" collapsed="false">
      <c r="A130" s="167"/>
      <c r="B130" s="163"/>
      <c r="C130" s="167"/>
      <c r="D130" s="236"/>
      <c r="E130" s="199"/>
      <c r="F130" s="199"/>
    </row>
    <row r="131" customFormat="false" ht="15" hidden="false" customHeight="false" outlineLevel="0" collapsed="false">
      <c r="A131" s="237" t="s">
        <v>330</v>
      </c>
      <c r="B131" s="238" t="s">
        <v>377</v>
      </c>
      <c r="C131" s="167"/>
      <c r="D131" s="170"/>
      <c r="E131" s="199"/>
      <c r="F131" s="199"/>
    </row>
    <row r="132" customFormat="false" ht="34.5" hidden="false" customHeight="true" outlineLevel="0" collapsed="false">
      <c r="A132" s="167" t="s">
        <v>379</v>
      </c>
      <c r="B132" s="189" t="s">
        <v>380</v>
      </c>
      <c r="C132" s="167"/>
      <c r="D132" s="170"/>
      <c r="E132" s="199"/>
      <c r="F132" s="199"/>
    </row>
    <row r="133" customFormat="false" ht="15" hidden="false" customHeight="false" outlineLevel="0" collapsed="false">
      <c r="A133" s="167"/>
      <c r="B133" s="189" t="s">
        <v>381</v>
      </c>
      <c r="C133" s="167" t="s">
        <v>382</v>
      </c>
      <c r="D133" s="170" t="n">
        <v>375</v>
      </c>
      <c r="E133" s="239"/>
      <c r="F133" s="199" t="n">
        <f aca="false">E133*D133</f>
        <v>0</v>
      </c>
    </row>
    <row r="134" customFormat="false" ht="15" hidden="false" customHeight="false" outlineLevel="0" collapsed="false">
      <c r="A134" s="167"/>
      <c r="B134" s="240" t="s">
        <v>383</v>
      </c>
      <c r="C134" s="167" t="s">
        <v>382</v>
      </c>
      <c r="D134" s="170" t="n">
        <v>85</v>
      </c>
      <c r="E134" s="239"/>
      <c r="F134" s="199" t="n">
        <f aca="false">E134*D134</f>
        <v>0</v>
      </c>
    </row>
    <row r="135" customFormat="false" ht="15" hidden="false" customHeight="false" outlineLevel="0" collapsed="false">
      <c r="A135" s="167"/>
      <c r="B135" s="189" t="s">
        <v>384</v>
      </c>
      <c r="C135" s="167" t="s">
        <v>382</v>
      </c>
      <c r="D135" s="170" t="n">
        <v>185</v>
      </c>
      <c r="E135" s="239"/>
      <c r="F135" s="199" t="n">
        <f aca="false">E135*D135</f>
        <v>0</v>
      </c>
    </row>
    <row r="136" customFormat="false" ht="15" hidden="false" customHeight="false" outlineLevel="0" collapsed="false">
      <c r="A136" s="167"/>
      <c r="B136" s="189" t="s">
        <v>385</v>
      </c>
      <c r="C136" s="167" t="s">
        <v>382</v>
      </c>
      <c r="D136" s="170" t="n">
        <v>180</v>
      </c>
      <c r="E136" s="239"/>
      <c r="F136" s="199" t="n">
        <f aca="false">E136*D136</f>
        <v>0</v>
      </c>
    </row>
    <row r="137" customFormat="false" ht="15" hidden="false" customHeight="false" outlineLevel="0" collapsed="false">
      <c r="A137" s="167"/>
      <c r="B137" s="189" t="s">
        <v>386</v>
      </c>
      <c r="C137" s="167" t="s">
        <v>382</v>
      </c>
      <c r="D137" s="170" t="n">
        <v>545</v>
      </c>
      <c r="E137" s="239"/>
      <c r="F137" s="199" t="n">
        <f aca="false">E137*D137</f>
        <v>0</v>
      </c>
    </row>
    <row r="138" customFormat="false" ht="15" hidden="false" customHeight="false" outlineLevel="0" collapsed="false">
      <c r="A138" s="167"/>
      <c r="B138" s="189" t="s">
        <v>387</v>
      </c>
      <c r="C138" s="167" t="s">
        <v>382</v>
      </c>
      <c r="D138" s="170" t="n">
        <v>75</v>
      </c>
      <c r="E138" s="239"/>
      <c r="F138" s="199" t="n">
        <f aca="false">E138*D138</f>
        <v>0</v>
      </c>
    </row>
    <row r="139" customFormat="false" ht="15" hidden="false" customHeight="false" outlineLevel="0" collapsed="false">
      <c r="A139" s="167"/>
      <c r="B139" s="240" t="s">
        <v>388</v>
      </c>
      <c r="C139" s="167" t="s">
        <v>382</v>
      </c>
      <c r="D139" s="170" t="n">
        <v>25</v>
      </c>
      <c r="E139" s="239"/>
      <c r="F139" s="199" t="n">
        <f aca="false">E139*D139</f>
        <v>0</v>
      </c>
    </row>
    <row r="140" customFormat="false" ht="15" hidden="false" customHeight="false" outlineLevel="0" collapsed="false">
      <c r="A140" s="241"/>
      <c r="B140" s="242" t="s">
        <v>389</v>
      </c>
      <c r="C140" s="241" t="s">
        <v>382</v>
      </c>
      <c r="D140" s="243" t="n">
        <v>25</v>
      </c>
      <c r="E140" s="244"/>
      <c r="F140" s="245" t="n">
        <f aca="false">E140*D140</f>
        <v>0</v>
      </c>
    </row>
    <row r="141" customFormat="false" ht="15" hidden="false" customHeight="false" outlineLevel="0" collapsed="false">
      <c r="A141" s="236"/>
      <c r="B141" s="189"/>
      <c r="C141" s="167"/>
      <c r="D141" s="246"/>
      <c r="E141" s="199"/>
      <c r="F141" s="199"/>
    </row>
    <row r="142" customFormat="false" ht="33.95" hidden="false" customHeight="true" outlineLevel="0" collapsed="false">
      <c r="A142" s="167" t="s">
        <v>338</v>
      </c>
      <c r="B142" s="189" t="s">
        <v>390</v>
      </c>
      <c r="C142" s="169"/>
      <c r="D142" s="170"/>
      <c r="E142" s="199"/>
      <c r="F142" s="202"/>
    </row>
    <row r="143" customFormat="false" ht="15" hidden="false" customHeight="false" outlineLevel="0" collapsed="false">
      <c r="A143" s="247"/>
      <c r="B143" s="242" t="s">
        <v>391</v>
      </c>
      <c r="C143" s="247" t="s">
        <v>382</v>
      </c>
      <c r="D143" s="243" t="n">
        <v>85</v>
      </c>
      <c r="E143" s="239"/>
      <c r="F143" s="245" t="n">
        <f aca="false">E143*D143</f>
        <v>0</v>
      </c>
    </row>
    <row r="144" customFormat="false" ht="15" hidden="false" customHeight="false" outlineLevel="0" collapsed="false">
      <c r="A144" s="248"/>
      <c r="B144" s="242" t="s">
        <v>392</v>
      </c>
      <c r="C144" s="249" t="s">
        <v>382</v>
      </c>
      <c r="D144" s="197" t="n">
        <v>45</v>
      </c>
      <c r="E144" s="239"/>
      <c r="F144" s="245" t="n">
        <f aca="false">E144*D144</f>
        <v>0</v>
      </c>
    </row>
    <row r="145" customFormat="false" ht="15" hidden="false" customHeight="false" outlineLevel="0" collapsed="false">
      <c r="A145" s="248"/>
      <c r="B145" s="242" t="s">
        <v>393</v>
      </c>
      <c r="C145" s="249" t="s">
        <v>382</v>
      </c>
      <c r="D145" s="197" t="n">
        <v>58</v>
      </c>
      <c r="E145" s="239"/>
      <c r="F145" s="245" t="n">
        <f aca="false">E145*D145</f>
        <v>0</v>
      </c>
    </row>
    <row r="146" customFormat="false" ht="15" hidden="false" customHeight="false" outlineLevel="0" collapsed="false">
      <c r="A146" s="247"/>
      <c r="B146" s="242" t="s">
        <v>394</v>
      </c>
      <c r="C146" s="247" t="s">
        <v>382</v>
      </c>
      <c r="D146" s="243" t="n">
        <v>35</v>
      </c>
      <c r="E146" s="239"/>
      <c r="F146" s="245" t="n">
        <f aca="false">E146*D146</f>
        <v>0</v>
      </c>
    </row>
    <row r="147" customFormat="false" ht="15" hidden="false" customHeight="false" outlineLevel="0" collapsed="false">
      <c r="A147" s="169"/>
      <c r="B147" s="189"/>
      <c r="C147" s="169"/>
      <c r="D147" s="170"/>
      <c r="E147" s="199"/>
      <c r="F147" s="199"/>
    </row>
    <row r="148" customFormat="false" ht="44.1" hidden="false" customHeight="true" outlineLevel="0" collapsed="false">
      <c r="A148" s="180" t="s">
        <v>342</v>
      </c>
      <c r="B148" s="189" t="s">
        <v>395</v>
      </c>
      <c r="C148" s="250"/>
      <c r="D148" s="250"/>
      <c r="E148" s="199"/>
      <c r="F148" s="251"/>
    </row>
    <row r="149" customFormat="false" ht="32.1" hidden="false" customHeight="true" outlineLevel="0" collapsed="false">
      <c r="A149" s="180"/>
      <c r="B149" s="252" t="s">
        <v>396</v>
      </c>
      <c r="C149" s="250" t="s">
        <v>382</v>
      </c>
      <c r="D149" s="229" t="n">
        <v>285</v>
      </c>
      <c r="E149" s="239"/>
      <c r="F149" s="199" t="n">
        <f aca="false">E149*D149</f>
        <v>0</v>
      </c>
    </row>
    <row r="150" customFormat="false" ht="17.45" hidden="false" customHeight="true" outlineLevel="0" collapsed="false">
      <c r="A150" s="180"/>
      <c r="B150" s="253" t="s">
        <v>397</v>
      </c>
      <c r="C150" s="250" t="s">
        <v>382</v>
      </c>
      <c r="D150" s="229" t="n">
        <v>65</v>
      </c>
      <c r="E150" s="239"/>
      <c r="F150" s="199" t="n">
        <f aca="false">E150*D150</f>
        <v>0</v>
      </c>
    </row>
    <row r="151" customFormat="false" ht="20.1" hidden="false" customHeight="true" outlineLevel="0" collapsed="false">
      <c r="A151" s="236"/>
      <c r="B151" s="189" t="s">
        <v>398</v>
      </c>
      <c r="C151" s="250" t="s">
        <v>382</v>
      </c>
      <c r="D151" s="229" t="n">
        <v>60</v>
      </c>
      <c r="E151" s="239"/>
      <c r="F151" s="199" t="n">
        <f aca="false">E151*D151</f>
        <v>0</v>
      </c>
    </row>
    <row r="152" customFormat="false" ht="15" hidden="false" customHeight="false" outlineLevel="0" collapsed="false">
      <c r="A152" s="236"/>
      <c r="B152" s="189"/>
      <c r="C152" s="167"/>
      <c r="D152" s="246"/>
      <c r="E152" s="199"/>
      <c r="F152" s="199"/>
    </row>
    <row r="153" customFormat="false" ht="45.95" hidden="false" customHeight="true" outlineLevel="0" collapsed="false">
      <c r="A153" s="241" t="s">
        <v>346</v>
      </c>
      <c r="B153" s="242" t="s">
        <v>399</v>
      </c>
      <c r="C153" s="241"/>
      <c r="D153" s="243"/>
      <c r="E153" s="245"/>
      <c r="F153" s="245"/>
    </row>
    <row r="154" customFormat="false" ht="15" hidden="false" customHeight="false" outlineLevel="0" collapsed="false">
      <c r="A154" s="254"/>
      <c r="B154" s="242" t="s">
        <v>400</v>
      </c>
      <c r="C154" s="254"/>
      <c r="D154" s="255"/>
      <c r="E154" s="256"/>
      <c r="F154" s="245"/>
    </row>
    <row r="155" customFormat="false" ht="31.5" hidden="false" customHeight="true" outlineLevel="0" collapsed="false">
      <c r="A155" s="257"/>
      <c r="B155" s="242" t="s">
        <v>401</v>
      </c>
      <c r="C155" s="241" t="s">
        <v>382</v>
      </c>
      <c r="D155" s="243" t="n">
        <v>640</v>
      </c>
      <c r="E155" s="244"/>
      <c r="F155" s="245" t="n">
        <f aca="false">E155*D155</f>
        <v>0</v>
      </c>
    </row>
    <row r="156" customFormat="false" ht="15" hidden="false" customHeight="false" outlineLevel="0" collapsed="false">
      <c r="A156" s="257"/>
      <c r="B156" s="242"/>
      <c r="C156" s="241"/>
      <c r="D156" s="258"/>
      <c r="E156" s="245"/>
      <c r="F156" s="245"/>
    </row>
    <row r="157" customFormat="false" ht="44.45" hidden="false" customHeight="true" outlineLevel="0" collapsed="false">
      <c r="A157" s="241" t="s">
        <v>349</v>
      </c>
      <c r="B157" s="242" t="s">
        <v>402</v>
      </c>
      <c r="C157" s="241"/>
      <c r="D157" s="258"/>
      <c r="E157" s="245"/>
      <c r="F157" s="245"/>
    </row>
    <row r="158" customFormat="false" ht="15" hidden="false" customHeight="false" outlineLevel="0" collapsed="false">
      <c r="A158" s="254"/>
      <c r="B158" s="242" t="s">
        <v>400</v>
      </c>
      <c r="C158" s="254"/>
      <c r="D158" s="255"/>
      <c r="E158" s="245"/>
      <c r="F158" s="245"/>
    </row>
    <row r="159" customFormat="false" ht="30" hidden="false" customHeight="true" outlineLevel="0" collapsed="false">
      <c r="A159" s="257"/>
      <c r="B159" s="242" t="s">
        <v>403</v>
      </c>
      <c r="C159" s="241" t="s">
        <v>382</v>
      </c>
      <c r="D159" s="243" t="n">
        <v>950</v>
      </c>
      <c r="E159" s="244"/>
      <c r="F159" s="245" t="n">
        <f aca="false">E159*D159</f>
        <v>0</v>
      </c>
    </row>
    <row r="160" customFormat="false" ht="15" hidden="false" customHeight="false" outlineLevel="0" collapsed="false">
      <c r="A160" s="257"/>
      <c r="B160" s="242"/>
      <c r="C160" s="241"/>
      <c r="D160" s="243"/>
      <c r="E160" s="244"/>
      <c r="F160" s="245"/>
    </row>
    <row r="161" customFormat="false" ht="44.45" hidden="false" customHeight="true" outlineLevel="0" collapsed="false">
      <c r="A161" s="214" t="s">
        <v>353</v>
      </c>
      <c r="B161" s="189" t="s">
        <v>404</v>
      </c>
      <c r="C161" s="167"/>
      <c r="D161" s="170"/>
      <c r="E161" s="199"/>
      <c r="F161" s="199"/>
    </row>
    <row r="162" customFormat="false" ht="15" hidden="false" customHeight="false" outlineLevel="0" collapsed="false">
      <c r="A162" s="167"/>
      <c r="B162" s="189" t="s">
        <v>405</v>
      </c>
      <c r="C162" s="167" t="s">
        <v>382</v>
      </c>
      <c r="D162" s="170" t="n">
        <v>110</v>
      </c>
      <c r="E162" s="239"/>
      <c r="F162" s="199" t="n">
        <f aca="false">D162*E162</f>
        <v>0</v>
      </c>
    </row>
    <row r="163" customFormat="false" ht="15" hidden="false" customHeight="false" outlineLevel="0" collapsed="false">
      <c r="A163" s="236"/>
      <c r="B163" s="189"/>
      <c r="C163" s="167"/>
      <c r="D163" s="170"/>
      <c r="E163" s="199"/>
      <c r="F163" s="199"/>
    </row>
    <row r="164" customFormat="false" ht="44.1" hidden="false" customHeight="true" outlineLevel="0" collapsed="false">
      <c r="A164" s="259" t="s">
        <v>357</v>
      </c>
      <c r="B164" s="260" t="s">
        <v>406</v>
      </c>
      <c r="C164" s="261"/>
      <c r="D164" s="262"/>
      <c r="E164" s="263"/>
      <c r="F164" s="263"/>
    </row>
    <row r="165" customFormat="false" ht="19.5" hidden="false" customHeight="true" outlineLevel="0" collapsed="false">
      <c r="A165" s="261"/>
      <c r="B165" s="260" t="s">
        <v>407</v>
      </c>
      <c r="C165" s="261"/>
      <c r="D165" s="262"/>
      <c r="E165" s="263"/>
      <c r="F165" s="263"/>
    </row>
    <row r="166" customFormat="false" ht="15" hidden="false" customHeight="false" outlineLevel="0" collapsed="false">
      <c r="A166" s="264"/>
      <c r="B166" s="265" t="s">
        <v>408</v>
      </c>
      <c r="C166" s="266" t="s">
        <v>382</v>
      </c>
      <c r="D166" s="267" t="n">
        <v>55</v>
      </c>
      <c r="E166" s="239"/>
      <c r="F166" s="263" t="n">
        <f aca="false">D166*E166</f>
        <v>0</v>
      </c>
    </row>
    <row r="167" customFormat="false" ht="19.5" hidden="false" customHeight="true" outlineLevel="0" collapsed="false">
      <c r="A167" s="264"/>
      <c r="B167" s="268" t="s">
        <v>409</v>
      </c>
      <c r="C167" s="266" t="s">
        <v>382</v>
      </c>
      <c r="D167" s="267" t="n">
        <v>45</v>
      </c>
      <c r="E167" s="239"/>
      <c r="F167" s="263" t="n">
        <f aca="false">D167*E167</f>
        <v>0</v>
      </c>
    </row>
    <row r="168" customFormat="false" ht="15" hidden="false" customHeight="false" outlineLevel="0" collapsed="false">
      <c r="A168" s="167"/>
      <c r="B168" s="189"/>
      <c r="C168" s="167"/>
      <c r="D168" s="170"/>
      <c r="E168" s="199"/>
      <c r="F168" s="263"/>
    </row>
    <row r="169" customFormat="false" ht="32.1" hidden="false" customHeight="true" outlineLevel="0" collapsed="false">
      <c r="A169" s="214" t="s">
        <v>361</v>
      </c>
      <c r="B169" s="189" t="s">
        <v>410</v>
      </c>
      <c r="C169" s="167"/>
      <c r="D169" s="170"/>
      <c r="E169" s="199"/>
      <c r="F169" s="263"/>
    </row>
    <row r="170" customFormat="false" ht="20.1" hidden="false" customHeight="true" outlineLevel="0" collapsed="false">
      <c r="A170" s="167"/>
      <c r="B170" s="189" t="s">
        <v>411</v>
      </c>
      <c r="C170" s="167" t="s">
        <v>382</v>
      </c>
      <c r="D170" s="170" t="n">
        <v>30</v>
      </c>
      <c r="E170" s="239"/>
      <c r="F170" s="263" t="n">
        <f aca="false">D170*E170</f>
        <v>0</v>
      </c>
    </row>
    <row r="171" customFormat="false" ht="19.5" hidden="false" customHeight="true" outlineLevel="0" collapsed="false">
      <c r="A171" s="167"/>
      <c r="B171" s="189" t="s">
        <v>412</v>
      </c>
      <c r="C171" s="167" t="s">
        <v>382</v>
      </c>
      <c r="D171" s="170" t="n">
        <v>30</v>
      </c>
      <c r="E171" s="239"/>
      <c r="F171" s="263" t="n">
        <f aca="false">D171*E171</f>
        <v>0</v>
      </c>
    </row>
    <row r="172" customFormat="false" ht="15" hidden="false" customHeight="false" outlineLevel="0" collapsed="false">
      <c r="A172" s="167"/>
      <c r="B172" s="189"/>
      <c r="C172" s="167"/>
      <c r="D172" s="170"/>
      <c r="E172" s="199"/>
      <c r="F172" s="263"/>
    </row>
    <row r="173" customFormat="false" ht="28.5" hidden="false" customHeight="true" outlineLevel="0" collapsed="false">
      <c r="A173" s="241" t="s">
        <v>365</v>
      </c>
      <c r="B173" s="269" t="s">
        <v>413</v>
      </c>
      <c r="C173" s="270"/>
      <c r="D173" s="271"/>
      <c r="E173" s="245"/>
      <c r="F173" s="245"/>
    </row>
    <row r="174" customFormat="false" ht="44.45" hidden="false" customHeight="true" outlineLevel="0" collapsed="false">
      <c r="A174" s="241"/>
      <c r="B174" s="272" t="s">
        <v>414</v>
      </c>
      <c r="C174" s="270"/>
      <c r="D174" s="271"/>
      <c r="E174" s="245"/>
      <c r="F174" s="245"/>
    </row>
    <row r="175" customFormat="false" ht="18.95" hidden="false" customHeight="true" outlineLevel="0" collapsed="false">
      <c r="A175" s="241"/>
      <c r="B175" s="272" t="s">
        <v>415</v>
      </c>
      <c r="C175" s="270" t="s">
        <v>336</v>
      </c>
      <c r="D175" s="271" t="n">
        <v>10</v>
      </c>
      <c r="E175" s="244"/>
      <c r="F175" s="245" t="n">
        <f aca="false">E175*D175</f>
        <v>0</v>
      </c>
    </row>
    <row r="176" customFormat="false" ht="19.5" hidden="false" customHeight="true" outlineLevel="0" collapsed="false">
      <c r="A176" s="241"/>
      <c r="B176" s="272" t="s">
        <v>416</v>
      </c>
      <c r="C176" s="270" t="s">
        <v>336</v>
      </c>
      <c r="D176" s="271" t="n">
        <v>2</v>
      </c>
      <c r="E176" s="244"/>
      <c r="F176" s="245" t="n">
        <f aca="false">E176*D176</f>
        <v>0</v>
      </c>
    </row>
    <row r="177" customFormat="false" ht="15" hidden="false" customHeight="false" outlineLevel="0" collapsed="false">
      <c r="A177" s="241"/>
      <c r="B177" s="272" t="s">
        <v>417</v>
      </c>
      <c r="C177" s="270" t="s">
        <v>336</v>
      </c>
      <c r="D177" s="271" t="n">
        <v>1</v>
      </c>
      <c r="E177" s="244"/>
      <c r="F177" s="245" t="n">
        <f aca="false">E177*D177</f>
        <v>0</v>
      </c>
    </row>
    <row r="178" customFormat="false" ht="20.45" hidden="false" customHeight="true" outlineLevel="0" collapsed="false">
      <c r="A178" s="241"/>
      <c r="B178" s="272" t="s">
        <v>418</v>
      </c>
      <c r="C178" s="270" t="s">
        <v>336</v>
      </c>
      <c r="D178" s="271" t="n">
        <v>25</v>
      </c>
      <c r="E178" s="244"/>
      <c r="F178" s="245" t="n">
        <f aca="false">E178*D178</f>
        <v>0</v>
      </c>
    </row>
    <row r="179" customFormat="false" ht="19.5" hidden="false" customHeight="true" outlineLevel="0" collapsed="false">
      <c r="A179" s="241"/>
      <c r="B179" s="272" t="s">
        <v>419</v>
      </c>
      <c r="C179" s="270" t="s">
        <v>336</v>
      </c>
      <c r="D179" s="271" t="n">
        <v>12</v>
      </c>
      <c r="E179" s="244"/>
      <c r="F179" s="245" t="n">
        <f aca="false">E179*D179</f>
        <v>0</v>
      </c>
    </row>
    <row r="180" customFormat="false" ht="21.6" hidden="false" customHeight="true" outlineLevel="0" collapsed="false">
      <c r="A180" s="241"/>
      <c r="B180" s="272" t="s">
        <v>420</v>
      </c>
      <c r="C180" s="270" t="s">
        <v>336</v>
      </c>
      <c r="D180" s="271" t="n">
        <v>8</v>
      </c>
      <c r="E180" s="244"/>
      <c r="F180" s="245" t="n">
        <f aca="false">E180*D180</f>
        <v>0</v>
      </c>
    </row>
    <row r="181" customFormat="false" ht="18.6" hidden="false" customHeight="true" outlineLevel="0" collapsed="false">
      <c r="A181" s="241"/>
      <c r="B181" s="272" t="s">
        <v>421</v>
      </c>
      <c r="C181" s="270" t="s">
        <v>336</v>
      </c>
      <c r="D181" s="271" t="n">
        <v>3</v>
      </c>
      <c r="E181" s="244"/>
      <c r="F181" s="245" t="n">
        <f aca="false">E181*D181</f>
        <v>0</v>
      </c>
    </row>
    <row r="182" customFormat="false" ht="21.6" hidden="false" customHeight="true" outlineLevel="0" collapsed="false">
      <c r="A182" s="241"/>
      <c r="B182" s="272" t="s">
        <v>422</v>
      </c>
      <c r="C182" s="270" t="s">
        <v>336</v>
      </c>
      <c r="D182" s="271" t="n">
        <v>5</v>
      </c>
      <c r="E182" s="244"/>
      <c r="F182" s="245" t="n">
        <f aca="false">E182*D182</f>
        <v>0</v>
      </c>
    </row>
    <row r="183" customFormat="false" ht="20.1" hidden="false" customHeight="true" outlineLevel="0" collapsed="false">
      <c r="A183" s="241"/>
      <c r="B183" s="272" t="s">
        <v>423</v>
      </c>
      <c r="C183" s="270" t="s">
        <v>336</v>
      </c>
      <c r="D183" s="271" t="n">
        <v>3</v>
      </c>
      <c r="E183" s="244"/>
      <c r="F183" s="245" t="n">
        <f aca="false">E183*D183</f>
        <v>0</v>
      </c>
    </row>
    <row r="184" customFormat="false" ht="18" hidden="false" customHeight="true" outlineLevel="0" collapsed="false">
      <c r="A184" s="241"/>
      <c r="B184" s="272" t="s">
        <v>424</v>
      </c>
      <c r="C184" s="270" t="s">
        <v>336</v>
      </c>
      <c r="D184" s="271" t="n">
        <v>2</v>
      </c>
      <c r="E184" s="244"/>
      <c r="F184" s="245" t="n">
        <f aca="false">E184*D184</f>
        <v>0</v>
      </c>
    </row>
    <row r="185" customFormat="false" ht="22.5" hidden="false" customHeight="true" outlineLevel="0" collapsed="false">
      <c r="A185" s="241"/>
      <c r="B185" s="272" t="s">
        <v>425</v>
      </c>
      <c r="C185" s="270" t="s">
        <v>336</v>
      </c>
      <c r="D185" s="271" t="n">
        <v>3</v>
      </c>
      <c r="E185" s="244"/>
      <c r="F185" s="245" t="n">
        <f aca="false">E185*D185</f>
        <v>0</v>
      </c>
    </row>
    <row r="186" customFormat="false" ht="21.6" hidden="false" customHeight="true" outlineLevel="0" collapsed="false">
      <c r="A186" s="241"/>
      <c r="B186" s="272" t="s">
        <v>426</v>
      </c>
      <c r="C186" s="270" t="s">
        <v>336</v>
      </c>
      <c r="D186" s="271" t="n">
        <v>6</v>
      </c>
      <c r="E186" s="244"/>
      <c r="F186" s="245" t="n">
        <f aca="false">E186*D186</f>
        <v>0</v>
      </c>
    </row>
    <row r="187" customFormat="false" ht="31.5" hidden="false" customHeight="true" outlineLevel="0" collapsed="false">
      <c r="A187" s="241"/>
      <c r="B187" s="272" t="s">
        <v>427</v>
      </c>
      <c r="C187" s="270" t="s">
        <v>336</v>
      </c>
      <c r="D187" s="271" t="n">
        <v>3</v>
      </c>
      <c r="E187" s="244"/>
      <c r="F187" s="245" t="n">
        <f aca="false">E187*D187</f>
        <v>0</v>
      </c>
    </row>
    <row r="188" customFormat="false" ht="42.95" hidden="false" customHeight="true" outlineLevel="0" collapsed="false">
      <c r="A188" s="241"/>
      <c r="B188" s="272" t="s">
        <v>428</v>
      </c>
      <c r="C188" s="270" t="s">
        <v>429</v>
      </c>
      <c r="D188" s="271" t="n">
        <v>1</v>
      </c>
      <c r="E188" s="244"/>
      <c r="F188" s="245" t="n">
        <f aca="false">E188*D188</f>
        <v>0</v>
      </c>
    </row>
    <row r="189" customFormat="false" ht="9" hidden="false" customHeight="true" outlineLevel="0" collapsed="false">
      <c r="A189" s="241"/>
      <c r="B189" s="272"/>
      <c r="C189" s="270"/>
      <c r="D189" s="271"/>
      <c r="E189" s="244"/>
      <c r="F189" s="245"/>
    </row>
    <row r="190" customFormat="false" ht="19.5" hidden="false" customHeight="true" outlineLevel="0" collapsed="false">
      <c r="A190" s="273" t="n">
        <v>10</v>
      </c>
      <c r="B190" s="274" t="s">
        <v>430</v>
      </c>
      <c r="C190" s="275"/>
      <c r="D190" s="275"/>
      <c r="E190" s="276"/>
      <c r="F190" s="277"/>
    </row>
    <row r="191" customFormat="false" ht="22.5" hidden="false" customHeight="true" outlineLevel="0" collapsed="false">
      <c r="A191" s="278"/>
      <c r="B191" s="279" t="s">
        <v>431</v>
      </c>
      <c r="C191" s="275" t="s">
        <v>336</v>
      </c>
      <c r="D191" s="275" t="n">
        <v>1</v>
      </c>
      <c r="E191" s="244"/>
      <c r="F191" s="245" t="n">
        <f aca="false">E191*D191</f>
        <v>0</v>
      </c>
    </row>
    <row r="192" customFormat="false" ht="20.45" hidden="false" customHeight="true" outlineLevel="0" collapsed="false">
      <c r="A192" s="278"/>
      <c r="B192" s="279" t="s">
        <v>432</v>
      </c>
      <c r="C192" s="275" t="s">
        <v>336</v>
      </c>
      <c r="D192" s="275" t="n">
        <v>1</v>
      </c>
      <c r="E192" s="244"/>
      <c r="F192" s="245" t="n">
        <f aca="false">E192*D192</f>
        <v>0</v>
      </c>
    </row>
    <row r="193" customFormat="false" ht="19.5" hidden="false" customHeight="true" outlineLevel="0" collapsed="false">
      <c r="A193" s="278"/>
      <c r="B193" s="279" t="s">
        <v>433</v>
      </c>
      <c r="C193" s="275" t="s">
        <v>336</v>
      </c>
      <c r="D193" s="275" t="n">
        <v>1</v>
      </c>
      <c r="E193" s="244"/>
      <c r="F193" s="245" t="n">
        <f aca="false">E193*D193</f>
        <v>0</v>
      </c>
    </row>
    <row r="194" customFormat="false" ht="30.95" hidden="false" customHeight="true" outlineLevel="0" collapsed="false">
      <c r="A194" s="278"/>
      <c r="B194" s="279" t="s">
        <v>434</v>
      </c>
      <c r="C194" s="275" t="s">
        <v>336</v>
      </c>
      <c r="D194" s="275" t="n">
        <v>1</v>
      </c>
      <c r="E194" s="244"/>
      <c r="F194" s="245" t="n">
        <f aca="false">E194*D194</f>
        <v>0</v>
      </c>
    </row>
    <row r="195" customFormat="false" ht="44.1" hidden="false" customHeight="true" outlineLevel="0" collapsed="false">
      <c r="A195" s="278"/>
      <c r="B195" s="280" t="s">
        <v>435</v>
      </c>
      <c r="C195" s="275" t="s">
        <v>429</v>
      </c>
      <c r="D195" s="275" t="n">
        <v>1</v>
      </c>
      <c r="E195" s="244"/>
      <c r="F195" s="245" t="n">
        <f aca="false">E195*D195</f>
        <v>0</v>
      </c>
    </row>
    <row r="196" customFormat="false" ht="12" hidden="false" customHeight="true" outlineLevel="0" collapsed="false">
      <c r="A196" s="167"/>
      <c r="B196" s="189"/>
      <c r="C196" s="167"/>
      <c r="D196" s="170"/>
      <c r="E196" s="199"/>
      <c r="F196" s="199"/>
    </row>
    <row r="197" customFormat="false" ht="29.25" hidden="false" customHeight="true" outlineLevel="0" collapsed="false">
      <c r="A197" s="271" t="n">
        <v>11</v>
      </c>
      <c r="B197" s="272" t="s">
        <v>436</v>
      </c>
      <c r="C197" s="270" t="s">
        <v>336</v>
      </c>
      <c r="D197" s="271" t="n">
        <v>16</v>
      </c>
      <c r="E197" s="281"/>
      <c r="F197" s="282" t="n">
        <f aca="false">D197*E197</f>
        <v>0</v>
      </c>
    </row>
    <row r="198" customFormat="false" ht="15" hidden="false" customHeight="false" outlineLevel="0" collapsed="false">
      <c r="A198" s="283"/>
      <c r="B198" s="284"/>
      <c r="C198" s="283"/>
      <c r="D198" s="246"/>
      <c r="E198" s="199"/>
      <c r="F198" s="285"/>
    </row>
    <row r="199" customFormat="false" ht="57.6" hidden="false" customHeight="true" outlineLevel="0" collapsed="false">
      <c r="A199" s="214" t="s">
        <v>437</v>
      </c>
      <c r="B199" s="189" t="s">
        <v>438</v>
      </c>
      <c r="C199" s="167"/>
      <c r="D199" s="170"/>
      <c r="E199" s="199"/>
      <c r="F199" s="199"/>
    </row>
    <row r="200" customFormat="false" ht="17.45" hidden="false" customHeight="true" outlineLevel="0" collapsed="false">
      <c r="A200" s="167"/>
      <c r="B200" s="286" t="s">
        <v>439</v>
      </c>
      <c r="C200" s="167" t="s">
        <v>336</v>
      </c>
      <c r="D200" s="287" t="n">
        <v>85</v>
      </c>
      <c r="E200" s="239"/>
      <c r="F200" s="199" t="n">
        <f aca="false">E200*D200</f>
        <v>0</v>
      </c>
    </row>
    <row r="201" customFormat="false" ht="11.1" hidden="false" customHeight="true" outlineLevel="0" collapsed="false">
      <c r="A201" s="167"/>
      <c r="B201" s="286"/>
      <c r="C201" s="167"/>
      <c r="D201" s="287"/>
      <c r="E201" s="239"/>
      <c r="F201" s="199"/>
    </row>
    <row r="202" customFormat="false" ht="57.75" hidden="false" customHeight="true" outlineLevel="0" collapsed="false">
      <c r="A202" s="214" t="s">
        <v>440</v>
      </c>
      <c r="B202" s="189" t="s">
        <v>441</v>
      </c>
      <c r="C202" s="167"/>
      <c r="D202" s="170"/>
      <c r="E202" s="199"/>
      <c r="F202" s="199"/>
    </row>
    <row r="203" customFormat="false" ht="15" hidden="false" customHeight="false" outlineLevel="0" collapsed="false">
      <c r="A203" s="167"/>
      <c r="B203" s="189" t="s">
        <v>442</v>
      </c>
      <c r="C203" s="167" t="s">
        <v>382</v>
      </c>
      <c r="D203" s="170" t="n">
        <v>345</v>
      </c>
      <c r="E203" s="239"/>
      <c r="F203" s="199" t="n">
        <f aca="false">E203*D203</f>
        <v>0</v>
      </c>
    </row>
    <row r="204" customFormat="false" ht="14.1" hidden="false" customHeight="true" outlineLevel="0" collapsed="false">
      <c r="A204" s="241"/>
      <c r="B204" s="242" t="s">
        <v>443</v>
      </c>
      <c r="C204" s="241" t="s">
        <v>382</v>
      </c>
      <c r="D204" s="243" t="n">
        <v>65</v>
      </c>
      <c r="E204" s="244"/>
      <c r="F204" s="245" t="n">
        <f aca="false">E204*D204</f>
        <v>0</v>
      </c>
    </row>
    <row r="205" customFormat="false" ht="17.1" hidden="false" customHeight="true" outlineLevel="0" collapsed="false">
      <c r="A205" s="167"/>
      <c r="B205" s="189" t="s">
        <v>444</v>
      </c>
      <c r="C205" s="167" t="s">
        <v>382</v>
      </c>
      <c r="D205" s="170" t="n">
        <v>25</v>
      </c>
      <c r="E205" s="239"/>
      <c r="F205" s="199" t="n">
        <f aca="false">E205*D205</f>
        <v>0</v>
      </c>
    </row>
    <row r="206" customFormat="false" ht="15" hidden="false" customHeight="false" outlineLevel="0" collapsed="false">
      <c r="A206" s="167"/>
      <c r="B206" s="189"/>
      <c r="C206" s="167"/>
      <c r="D206" s="246"/>
      <c r="E206" s="199"/>
      <c r="F206" s="199"/>
    </row>
    <row r="207" customFormat="false" ht="43.5" hidden="false" customHeight="true" outlineLevel="0" collapsed="false">
      <c r="A207" s="214" t="s">
        <v>445</v>
      </c>
      <c r="B207" s="189" t="s">
        <v>446</v>
      </c>
      <c r="C207" s="167" t="s">
        <v>336</v>
      </c>
      <c r="D207" s="170" t="n">
        <v>18</v>
      </c>
      <c r="E207" s="239"/>
      <c r="F207" s="199" t="n">
        <f aca="false">E207*D207</f>
        <v>0</v>
      </c>
    </row>
    <row r="208" customFormat="false" ht="15" hidden="false" customHeight="false" outlineLevel="0" collapsed="false">
      <c r="A208" s="167"/>
      <c r="B208" s="189"/>
      <c r="C208" s="167"/>
      <c r="D208" s="170"/>
      <c r="E208" s="199"/>
      <c r="F208" s="199"/>
    </row>
    <row r="209" customFormat="false" ht="30" hidden="false" customHeight="true" outlineLevel="0" collapsed="false">
      <c r="A209" s="214" t="s">
        <v>447</v>
      </c>
      <c r="B209" s="189" t="s">
        <v>448</v>
      </c>
      <c r="C209" s="167" t="s">
        <v>336</v>
      </c>
      <c r="D209" s="170" t="n">
        <v>1</v>
      </c>
      <c r="E209" s="239"/>
      <c r="F209" s="199" t="n">
        <f aca="false">E209*D209</f>
        <v>0</v>
      </c>
    </row>
    <row r="210" customFormat="false" ht="12.95" hidden="false" customHeight="true" outlineLevel="0" collapsed="false">
      <c r="A210" s="167"/>
      <c r="B210" s="189"/>
      <c r="C210" s="167"/>
      <c r="D210" s="170"/>
      <c r="E210" s="199"/>
      <c r="F210" s="199"/>
    </row>
    <row r="211" customFormat="false" ht="27.6" hidden="false" customHeight="true" outlineLevel="0" collapsed="false">
      <c r="A211" s="214" t="s">
        <v>449</v>
      </c>
      <c r="B211" s="189" t="s">
        <v>450</v>
      </c>
      <c r="C211" s="167" t="s">
        <v>336</v>
      </c>
      <c r="D211" s="170" t="n">
        <v>1</v>
      </c>
      <c r="E211" s="239"/>
      <c r="F211" s="199" t="n">
        <f aca="false">E211*D211</f>
        <v>0</v>
      </c>
    </row>
    <row r="212" customFormat="false" ht="11.45" hidden="false" customHeight="true" outlineLevel="0" collapsed="false">
      <c r="A212" s="167"/>
      <c r="B212" s="189"/>
      <c r="C212" s="167"/>
      <c r="D212" s="170"/>
      <c r="E212" s="239"/>
      <c r="F212" s="199"/>
    </row>
    <row r="213" customFormat="false" ht="29.45" hidden="false" customHeight="true" outlineLevel="0" collapsed="false">
      <c r="A213" s="169" t="n">
        <v>17</v>
      </c>
      <c r="B213" s="189" t="s">
        <v>451</v>
      </c>
      <c r="C213" s="167"/>
      <c r="D213" s="288"/>
      <c r="E213" s="202"/>
      <c r="F213" s="199" t="n">
        <f aca="false">SUM(F130:F212)*0.02</f>
        <v>0</v>
      </c>
    </row>
    <row r="214" customFormat="false" ht="9.6" hidden="false" customHeight="true" outlineLevel="0" collapsed="false">
      <c r="A214" s="169"/>
      <c r="B214" s="163"/>
      <c r="C214" s="167"/>
      <c r="D214" s="289"/>
      <c r="E214" s="202"/>
      <c r="F214" s="199"/>
    </row>
    <row r="215" customFormat="false" ht="29.1" hidden="false" customHeight="true" outlineLevel="0" collapsed="false">
      <c r="A215" s="169" t="n">
        <v>18</v>
      </c>
      <c r="B215" s="189" t="s">
        <v>452</v>
      </c>
      <c r="C215" s="167"/>
      <c r="D215" s="288"/>
      <c r="E215" s="202"/>
      <c r="F215" s="199" t="n">
        <f aca="false">SUM(F130:F212)*0.02</f>
        <v>0</v>
      </c>
    </row>
    <row r="216" customFormat="false" ht="9" hidden="false" customHeight="true" outlineLevel="0" collapsed="false">
      <c r="A216" s="169"/>
      <c r="B216" s="163"/>
      <c r="C216" s="167"/>
      <c r="D216" s="289"/>
      <c r="E216" s="202"/>
      <c r="F216" s="199"/>
    </row>
    <row r="217" customFormat="false" ht="18.95" hidden="false" customHeight="true" outlineLevel="0" collapsed="false">
      <c r="A217" s="169" t="n">
        <v>19</v>
      </c>
      <c r="B217" s="189" t="s">
        <v>453</v>
      </c>
      <c r="C217" s="167"/>
      <c r="D217" s="288"/>
      <c r="E217" s="202"/>
      <c r="F217" s="199" t="n">
        <f aca="false">SUM(F130:F212)*0.05</f>
        <v>0</v>
      </c>
    </row>
    <row r="218" customFormat="false" ht="9.95" hidden="false" customHeight="true" outlineLevel="0" collapsed="false">
      <c r="A218" s="169"/>
      <c r="B218" s="163"/>
      <c r="C218" s="167"/>
      <c r="D218" s="170"/>
      <c r="E218" s="202"/>
      <c r="F218" s="199"/>
    </row>
    <row r="219" customFormat="false" ht="22.5" hidden="false" customHeight="true" outlineLevel="0" collapsed="false">
      <c r="A219" s="157" t="s">
        <v>376</v>
      </c>
      <c r="B219" s="158" t="s">
        <v>377</v>
      </c>
      <c r="C219" s="290" t="s">
        <v>454</v>
      </c>
      <c r="D219" s="231"/>
      <c r="E219" s="291" t="n">
        <f aca="false">SUM(F133:F217)</f>
        <v>0</v>
      </c>
      <c r="F219" s="291"/>
    </row>
    <row r="220" customFormat="false" ht="15" hidden="false" customHeight="false" outlineLevel="0" collapsed="false">
      <c r="A220" s="143"/>
      <c r="B220" s="144"/>
      <c r="C220" s="145"/>
      <c r="D220" s="145"/>
      <c r="E220" s="146"/>
      <c r="F220" s="124"/>
    </row>
    <row r="221" customFormat="false" ht="15" hidden="false" customHeight="false" outlineLevel="0" collapsed="false">
      <c r="A221" s="143"/>
      <c r="B221" s="144"/>
      <c r="C221" s="145"/>
      <c r="D221" s="145"/>
      <c r="E221" s="146"/>
      <c r="F221" s="124"/>
    </row>
    <row r="222" customFormat="false" ht="15" hidden="false" customHeight="false" outlineLevel="0" collapsed="false">
      <c r="A222" s="143"/>
      <c r="B222" s="144"/>
      <c r="C222" s="145"/>
      <c r="D222" s="145"/>
      <c r="E222" s="146"/>
      <c r="F222" s="124"/>
    </row>
    <row r="223" customFormat="false" ht="15" hidden="false" customHeight="false" outlineLevel="0" collapsed="false">
      <c r="A223" s="262"/>
      <c r="B223" s="266"/>
      <c r="C223" s="292"/>
      <c r="D223" s="293"/>
      <c r="E223" s="294"/>
      <c r="F223" s="294"/>
    </row>
    <row r="224" customFormat="false" ht="15" hidden="false" customHeight="false" outlineLevel="0" collapsed="false">
      <c r="A224" s="295" t="s">
        <v>455</v>
      </c>
      <c r="B224" s="296" t="s">
        <v>456</v>
      </c>
      <c r="C224" s="295"/>
      <c r="D224" s="297"/>
      <c r="E224" s="298"/>
      <c r="F224" s="298"/>
    </row>
    <row r="225" customFormat="false" ht="15" hidden="false" customHeight="false" outlineLevel="0" collapsed="false">
      <c r="A225" s="299"/>
      <c r="B225" s="300"/>
      <c r="C225" s="299"/>
      <c r="D225" s="301"/>
      <c r="E225" s="302"/>
      <c r="F225" s="302"/>
    </row>
    <row r="226" customFormat="false" ht="15" hidden="false" customHeight="false" outlineLevel="0" collapsed="false">
      <c r="A226" s="167"/>
      <c r="B226" s="168" t="s">
        <v>316</v>
      </c>
      <c r="C226" s="169"/>
      <c r="D226" s="170"/>
      <c r="E226" s="171"/>
      <c r="F226" s="171"/>
    </row>
    <row r="227" customFormat="false" ht="15" hidden="false" customHeight="true" outlineLevel="0" collapsed="false">
      <c r="A227" s="167"/>
      <c r="B227" s="303" t="s">
        <v>317</v>
      </c>
      <c r="C227" s="303"/>
      <c r="D227" s="303"/>
      <c r="E227" s="303"/>
      <c r="F227" s="303"/>
    </row>
    <row r="228" customFormat="false" ht="15" hidden="false" customHeight="true" outlineLevel="0" collapsed="false">
      <c r="A228" s="167"/>
      <c r="B228" s="303" t="s">
        <v>318</v>
      </c>
      <c r="C228" s="303"/>
      <c r="D228" s="303"/>
      <c r="E228" s="303"/>
      <c r="F228" s="303"/>
    </row>
    <row r="229" customFormat="false" ht="14.45" hidden="false" customHeight="true" outlineLevel="0" collapsed="false">
      <c r="A229" s="167"/>
      <c r="B229" s="235" t="s">
        <v>319</v>
      </c>
      <c r="C229" s="235"/>
      <c r="D229" s="235"/>
      <c r="E229" s="235"/>
      <c r="F229" s="235"/>
    </row>
    <row r="230" customFormat="false" ht="14.45" hidden="false" customHeight="true" outlineLevel="0" collapsed="false">
      <c r="A230" s="167"/>
      <c r="B230" s="235" t="s">
        <v>320</v>
      </c>
      <c r="C230" s="235"/>
      <c r="D230" s="235"/>
      <c r="E230" s="235"/>
      <c r="F230" s="235"/>
    </row>
    <row r="231" customFormat="false" ht="14.45" hidden="false" customHeight="true" outlineLevel="0" collapsed="false">
      <c r="A231" s="167"/>
      <c r="B231" s="235" t="s">
        <v>321</v>
      </c>
      <c r="C231" s="235"/>
      <c r="D231" s="235"/>
      <c r="E231" s="235"/>
      <c r="F231" s="235"/>
    </row>
    <row r="232" customFormat="false" ht="14.45" hidden="false" customHeight="true" outlineLevel="0" collapsed="false">
      <c r="A232" s="167"/>
      <c r="B232" s="235" t="s">
        <v>322</v>
      </c>
      <c r="C232" s="235"/>
      <c r="D232" s="235"/>
      <c r="E232" s="235"/>
      <c r="F232" s="235"/>
    </row>
    <row r="233" customFormat="false" ht="15" hidden="false" customHeight="false" outlineLevel="0" collapsed="false">
      <c r="A233" s="299"/>
      <c r="B233" s="300"/>
      <c r="C233" s="299"/>
      <c r="D233" s="301"/>
      <c r="E233" s="302"/>
      <c r="F233" s="302"/>
    </row>
    <row r="234" customFormat="false" ht="38.25" hidden="false" customHeight="false" outlineLevel="0" collapsed="false">
      <c r="A234" s="174" t="s">
        <v>324</v>
      </c>
      <c r="B234" s="175" t="s">
        <v>325</v>
      </c>
      <c r="C234" s="176" t="s">
        <v>326</v>
      </c>
      <c r="D234" s="177" t="s">
        <v>327</v>
      </c>
      <c r="E234" s="178" t="s">
        <v>328</v>
      </c>
      <c r="F234" s="178" t="s">
        <v>329</v>
      </c>
    </row>
    <row r="235" customFormat="false" ht="15" hidden="false" customHeight="false" outlineLevel="0" collapsed="false">
      <c r="A235" s="299"/>
      <c r="B235" s="300"/>
      <c r="C235" s="299"/>
      <c r="D235" s="301"/>
      <c r="E235" s="302"/>
      <c r="F235" s="302"/>
    </row>
    <row r="236" customFormat="false" ht="116.1" hidden="false" customHeight="true" outlineLevel="0" collapsed="false">
      <c r="A236" s="261"/>
      <c r="B236" s="260" t="s">
        <v>457</v>
      </c>
      <c r="C236" s="261"/>
      <c r="D236" s="304"/>
      <c r="E236" s="263"/>
      <c r="F236" s="263"/>
    </row>
    <row r="237" customFormat="false" ht="15" hidden="false" customHeight="false" outlineLevel="0" collapsed="false">
      <c r="A237" s="305"/>
      <c r="B237" s="260"/>
      <c r="C237" s="266"/>
      <c r="D237" s="262"/>
      <c r="E237" s="306"/>
      <c r="F237" s="263"/>
    </row>
    <row r="238" customFormat="false" ht="15" hidden="false" customHeight="false" outlineLevel="0" collapsed="false">
      <c r="A238" s="307" t="s">
        <v>379</v>
      </c>
      <c r="B238" s="308" t="s">
        <v>458</v>
      </c>
      <c r="C238" s="309"/>
      <c r="D238" s="310"/>
      <c r="E238" s="311"/>
      <c r="F238" s="311"/>
    </row>
    <row r="239" customFormat="false" ht="32.45" hidden="false" customHeight="true" outlineLevel="0" collapsed="false">
      <c r="A239" s="312"/>
      <c r="B239" s="313" t="s">
        <v>459</v>
      </c>
      <c r="C239" s="258" t="s">
        <v>336</v>
      </c>
      <c r="D239" s="314" t="n">
        <v>1</v>
      </c>
      <c r="E239" s="315"/>
      <c r="F239" s="316" t="n">
        <f aca="false">E239*D239</f>
        <v>0</v>
      </c>
    </row>
    <row r="240" customFormat="false" ht="25.5" hidden="false" customHeight="true" outlineLevel="0" collapsed="false">
      <c r="A240" s="312"/>
      <c r="B240" s="313" t="s">
        <v>460</v>
      </c>
      <c r="C240" s="307" t="s">
        <v>336</v>
      </c>
      <c r="D240" s="314" t="n">
        <v>1</v>
      </c>
      <c r="E240" s="315"/>
      <c r="F240" s="316" t="n">
        <f aca="false">E240*D240</f>
        <v>0</v>
      </c>
    </row>
    <row r="241" customFormat="false" ht="18.6" hidden="false" customHeight="true" outlineLevel="0" collapsed="false">
      <c r="A241" s="312"/>
      <c r="B241" s="313" t="s">
        <v>461</v>
      </c>
      <c r="C241" s="307" t="s">
        <v>336</v>
      </c>
      <c r="D241" s="314" t="n">
        <v>2</v>
      </c>
      <c r="E241" s="315"/>
      <c r="F241" s="316" t="n">
        <f aca="false">E241*D241</f>
        <v>0</v>
      </c>
    </row>
    <row r="242" customFormat="false" ht="17.45" hidden="false" customHeight="true" outlineLevel="0" collapsed="false">
      <c r="A242" s="305"/>
      <c r="B242" s="260" t="s">
        <v>462</v>
      </c>
      <c r="C242" s="261" t="s">
        <v>336</v>
      </c>
      <c r="D242" s="262" t="n">
        <v>1</v>
      </c>
      <c r="E242" s="306"/>
      <c r="F242" s="263" t="n">
        <f aca="false">E242*D242</f>
        <v>0</v>
      </c>
    </row>
    <row r="243" customFormat="false" ht="21.6" hidden="false" customHeight="true" outlineLevel="0" collapsed="false">
      <c r="A243" s="305"/>
      <c r="B243" s="260" t="s">
        <v>463</v>
      </c>
      <c r="C243" s="261" t="s">
        <v>336</v>
      </c>
      <c r="D243" s="262" t="n">
        <v>1</v>
      </c>
      <c r="E243" s="306"/>
      <c r="F243" s="263" t="n">
        <f aca="false">E243*D243</f>
        <v>0</v>
      </c>
    </row>
    <row r="244" customFormat="false" ht="21.95" hidden="false" customHeight="true" outlineLevel="0" collapsed="false">
      <c r="A244" s="312"/>
      <c r="B244" s="313" t="s">
        <v>464</v>
      </c>
      <c r="C244" s="307" t="s">
        <v>336</v>
      </c>
      <c r="D244" s="314" t="n">
        <v>4</v>
      </c>
      <c r="E244" s="315"/>
      <c r="F244" s="316" t="n">
        <f aca="false">E244*D244</f>
        <v>0</v>
      </c>
    </row>
    <row r="245" customFormat="false" ht="17.1" hidden="false" customHeight="true" outlineLevel="0" collapsed="false">
      <c r="A245" s="317"/>
      <c r="B245" s="313" t="s">
        <v>465</v>
      </c>
      <c r="C245" s="307"/>
      <c r="D245" s="314"/>
      <c r="E245" s="315"/>
      <c r="F245" s="316"/>
    </row>
    <row r="246" customFormat="false" ht="15" hidden="false" customHeight="false" outlineLevel="0" collapsed="false">
      <c r="A246" s="318"/>
      <c r="B246" s="313" t="s">
        <v>466</v>
      </c>
      <c r="C246" s="307" t="s">
        <v>336</v>
      </c>
      <c r="D246" s="314" t="n">
        <v>12</v>
      </c>
      <c r="E246" s="315"/>
      <c r="F246" s="316" t="n">
        <f aca="false">E246*D246</f>
        <v>0</v>
      </c>
    </row>
    <row r="247" customFormat="false" ht="15" hidden="false" customHeight="false" outlineLevel="0" collapsed="false">
      <c r="A247" s="318"/>
      <c r="B247" s="313" t="s">
        <v>467</v>
      </c>
      <c r="C247" s="307" t="s">
        <v>336</v>
      </c>
      <c r="D247" s="314" t="n">
        <v>24</v>
      </c>
      <c r="E247" s="315"/>
      <c r="F247" s="316" t="n">
        <f aca="false">E247*D247</f>
        <v>0</v>
      </c>
    </row>
    <row r="248" customFormat="false" ht="15" hidden="false" customHeight="false" outlineLevel="0" collapsed="false">
      <c r="A248" s="318"/>
      <c r="B248" s="313" t="s">
        <v>468</v>
      </c>
      <c r="C248" s="307" t="s">
        <v>336</v>
      </c>
      <c r="D248" s="314" t="n">
        <v>6</v>
      </c>
      <c r="E248" s="315"/>
      <c r="F248" s="316" t="n">
        <f aca="false">E248*D248</f>
        <v>0</v>
      </c>
    </row>
    <row r="249" customFormat="false" ht="32.45" hidden="false" customHeight="true" outlineLevel="0" collapsed="false">
      <c r="A249" s="266"/>
      <c r="B249" s="260" t="s">
        <v>469</v>
      </c>
      <c r="C249" s="261" t="s">
        <v>336</v>
      </c>
      <c r="D249" s="262" t="n">
        <v>1</v>
      </c>
      <c r="E249" s="306"/>
      <c r="F249" s="263" t="n">
        <f aca="false">E249*D249</f>
        <v>0</v>
      </c>
    </row>
    <row r="250" customFormat="false" ht="29.45" hidden="false" customHeight="true" outlineLevel="0" collapsed="false">
      <c r="A250" s="312"/>
      <c r="B250" s="313" t="s">
        <v>470</v>
      </c>
      <c r="C250" s="307" t="s">
        <v>336</v>
      </c>
      <c r="D250" s="314" t="n">
        <v>1</v>
      </c>
      <c r="E250" s="315"/>
      <c r="F250" s="316" t="n">
        <f aca="false">E250*D250</f>
        <v>0</v>
      </c>
    </row>
    <row r="251" customFormat="false" ht="19.5" hidden="false" customHeight="true" outlineLevel="0" collapsed="false">
      <c r="A251" s="305"/>
      <c r="B251" s="260" t="s">
        <v>471</v>
      </c>
      <c r="C251" s="261" t="s">
        <v>336</v>
      </c>
      <c r="D251" s="262" t="n">
        <v>2</v>
      </c>
      <c r="E251" s="306"/>
      <c r="F251" s="263" t="n">
        <f aca="false">E251*D251</f>
        <v>0</v>
      </c>
    </row>
    <row r="252" customFormat="false" ht="19.5" hidden="false" customHeight="true" outlineLevel="0" collapsed="false">
      <c r="A252" s="318"/>
      <c r="B252" s="313" t="s">
        <v>472</v>
      </c>
      <c r="C252" s="307" t="s">
        <v>336</v>
      </c>
      <c r="D252" s="314" t="n">
        <v>70</v>
      </c>
      <c r="E252" s="315"/>
      <c r="F252" s="316" t="n">
        <f aca="false">E252*D252</f>
        <v>0</v>
      </c>
    </row>
    <row r="253" customFormat="false" ht="45.95" hidden="false" customHeight="true" outlineLevel="0" collapsed="false">
      <c r="A253" s="314"/>
      <c r="B253" s="319" t="s">
        <v>473</v>
      </c>
      <c r="C253" s="258" t="s">
        <v>429</v>
      </c>
      <c r="D253" s="314" t="n">
        <v>1</v>
      </c>
      <c r="E253" s="315"/>
      <c r="F253" s="316" t="n">
        <f aca="false">E253*D253</f>
        <v>0</v>
      </c>
    </row>
    <row r="254" customFormat="false" ht="19.5" hidden="false" customHeight="true" outlineLevel="0" collapsed="false">
      <c r="A254" s="312"/>
      <c r="B254" s="313" t="s">
        <v>474</v>
      </c>
      <c r="C254" s="258" t="s">
        <v>429</v>
      </c>
      <c r="D254" s="314" t="n">
        <v>1</v>
      </c>
      <c r="E254" s="315"/>
      <c r="F254" s="316" t="n">
        <f aca="false">E254*D254</f>
        <v>0</v>
      </c>
    </row>
    <row r="255" customFormat="false" ht="15" hidden="false" customHeight="false" outlineLevel="0" collapsed="false">
      <c r="A255" s="305"/>
      <c r="B255" s="260"/>
      <c r="C255" s="266"/>
      <c r="D255" s="262"/>
      <c r="E255" s="306"/>
      <c r="F255" s="263"/>
    </row>
    <row r="256" customFormat="false" ht="15" hidden="false" customHeight="false" outlineLevel="0" collapsed="false">
      <c r="A256" s="307" t="s">
        <v>338</v>
      </c>
      <c r="B256" s="320" t="s">
        <v>475</v>
      </c>
      <c r="C256" s="309"/>
      <c r="D256" s="310"/>
      <c r="E256" s="311"/>
      <c r="F256" s="311"/>
    </row>
    <row r="257" customFormat="false" ht="31.5" hidden="false" customHeight="true" outlineLevel="0" collapsed="false">
      <c r="A257" s="318"/>
      <c r="B257" s="321" t="s">
        <v>476</v>
      </c>
      <c r="C257" s="257" t="s">
        <v>336</v>
      </c>
      <c r="D257" s="257" t="n">
        <v>1</v>
      </c>
      <c r="E257" s="315"/>
      <c r="F257" s="316" t="n">
        <f aca="false">E257*D257</f>
        <v>0</v>
      </c>
    </row>
    <row r="258" customFormat="false" ht="19.5" hidden="false" customHeight="true" outlineLevel="0" collapsed="false">
      <c r="A258" s="312"/>
      <c r="B258" s="322" t="s">
        <v>477</v>
      </c>
      <c r="C258" s="257" t="s">
        <v>336</v>
      </c>
      <c r="D258" s="257" t="n">
        <v>1</v>
      </c>
      <c r="E258" s="315"/>
      <c r="F258" s="316" t="n">
        <f aca="false">E258*D258</f>
        <v>0</v>
      </c>
    </row>
    <row r="259" customFormat="false" ht="18.6" hidden="false" customHeight="true" outlineLevel="0" collapsed="false">
      <c r="A259" s="323"/>
      <c r="B259" s="322" t="s">
        <v>478</v>
      </c>
      <c r="C259" s="257" t="s">
        <v>336</v>
      </c>
      <c r="D259" s="257" t="n">
        <v>1</v>
      </c>
      <c r="E259" s="315"/>
      <c r="F259" s="316" t="n">
        <f aca="false">E259*D259</f>
        <v>0</v>
      </c>
    </row>
    <row r="260" customFormat="false" ht="22.5" hidden="false" customHeight="true" outlineLevel="0" collapsed="false">
      <c r="A260" s="312"/>
      <c r="B260" s="322" t="s">
        <v>479</v>
      </c>
      <c r="C260" s="257" t="s">
        <v>336</v>
      </c>
      <c r="D260" s="257" t="n">
        <v>1</v>
      </c>
      <c r="E260" s="315"/>
      <c r="F260" s="316" t="n">
        <f aca="false">E260*D260</f>
        <v>0</v>
      </c>
    </row>
    <row r="261" customFormat="false" ht="33" hidden="false" customHeight="true" outlineLevel="0" collapsed="false">
      <c r="A261" s="323"/>
      <c r="B261" s="322" t="s">
        <v>480</v>
      </c>
      <c r="C261" s="257" t="s">
        <v>336</v>
      </c>
      <c r="D261" s="257" t="n">
        <v>1</v>
      </c>
      <c r="E261" s="315"/>
      <c r="F261" s="316" t="n">
        <f aca="false">E261*D261</f>
        <v>0</v>
      </c>
    </row>
    <row r="262" customFormat="false" ht="22.5" hidden="false" customHeight="true" outlineLevel="0" collapsed="false">
      <c r="A262" s="312"/>
      <c r="B262" s="322" t="s">
        <v>481</v>
      </c>
      <c r="C262" s="257" t="s">
        <v>336</v>
      </c>
      <c r="D262" s="257" t="n">
        <v>1</v>
      </c>
      <c r="E262" s="315"/>
      <c r="F262" s="316" t="n">
        <f aca="false">E262*D262</f>
        <v>0</v>
      </c>
    </row>
    <row r="263" customFormat="false" ht="17.45" hidden="false" customHeight="true" outlineLevel="0" collapsed="false">
      <c r="A263" s="312"/>
      <c r="B263" s="322" t="s">
        <v>482</v>
      </c>
      <c r="C263" s="257" t="s">
        <v>429</v>
      </c>
      <c r="D263" s="257" t="n">
        <v>1</v>
      </c>
      <c r="E263" s="315"/>
      <c r="F263" s="316" t="n">
        <f aca="false">E263*D263</f>
        <v>0</v>
      </c>
    </row>
    <row r="264" customFormat="false" ht="15" hidden="false" customHeight="false" outlineLevel="0" collapsed="false">
      <c r="A264" s="312"/>
      <c r="B264" s="322"/>
      <c r="C264" s="257"/>
      <c r="D264" s="257"/>
      <c r="E264" s="315"/>
      <c r="F264" s="316"/>
    </row>
    <row r="265" customFormat="false" ht="24.95" hidden="false" customHeight="true" outlineLevel="0" collapsed="false">
      <c r="A265" s="307" t="s">
        <v>342</v>
      </c>
      <c r="B265" s="320" t="s">
        <v>483</v>
      </c>
      <c r="C265" s="309"/>
      <c r="D265" s="310"/>
      <c r="E265" s="311"/>
      <c r="F265" s="311"/>
    </row>
    <row r="266" customFormat="false" ht="31.5" hidden="false" customHeight="true" outlineLevel="0" collapsed="false">
      <c r="A266" s="312"/>
      <c r="B266" s="324" t="s">
        <v>484</v>
      </c>
      <c r="C266" s="257"/>
      <c r="D266" s="257"/>
      <c r="E266" s="315"/>
      <c r="F266" s="316"/>
    </row>
    <row r="267" customFormat="false" ht="83.45" hidden="false" customHeight="true" outlineLevel="0" collapsed="false">
      <c r="A267" s="325"/>
      <c r="B267" s="326" t="s">
        <v>485</v>
      </c>
      <c r="C267" s="327" t="s">
        <v>429</v>
      </c>
      <c r="D267" s="328" t="n">
        <v>1</v>
      </c>
      <c r="E267" s="315"/>
      <c r="F267" s="316" t="n">
        <f aca="false">E267*D267</f>
        <v>0</v>
      </c>
    </row>
    <row r="268" customFormat="false" ht="59.1" hidden="false" customHeight="true" outlineLevel="0" collapsed="false">
      <c r="A268" s="327"/>
      <c r="B268" s="326" t="s">
        <v>486</v>
      </c>
      <c r="C268" s="325" t="s">
        <v>336</v>
      </c>
      <c r="D268" s="328" t="n">
        <v>1</v>
      </c>
      <c r="E268" s="315"/>
      <c r="F268" s="316" t="n">
        <f aca="false">E268*D268</f>
        <v>0</v>
      </c>
    </row>
    <row r="269" customFormat="false" ht="44.45" hidden="false" customHeight="true" outlineLevel="0" collapsed="false">
      <c r="A269" s="327"/>
      <c r="B269" s="326" t="s">
        <v>487</v>
      </c>
      <c r="C269" s="325" t="s">
        <v>336</v>
      </c>
      <c r="D269" s="328" t="n">
        <v>1</v>
      </c>
      <c r="E269" s="315"/>
      <c r="F269" s="316" t="n">
        <f aca="false">E269*D269</f>
        <v>0</v>
      </c>
    </row>
    <row r="270" customFormat="false" ht="30.6" hidden="false" customHeight="true" outlineLevel="0" collapsed="false">
      <c r="A270" s="327"/>
      <c r="B270" s="326" t="s">
        <v>488</v>
      </c>
      <c r="C270" s="325" t="s">
        <v>336</v>
      </c>
      <c r="D270" s="328" t="n">
        <v>20</v>
      </c>
      <c r="E270" s="315"/>
      <c r="F270" s="316" t="n">
        <f aca="false">E270*D270</f>
        <v>0</v>
      </c>
    </row>
    <row r="271" customFormat="false" ht="21.95" hidden="false" customHeight="true" outlineLevel="0" collapsed="false">
      <c r="A271" s="327"/>
      <c r="B271" s="326" t="s">
        <v>489</v>
      </c>
      <c r="C271" s="325" t="s">
        <v>336</v>
      </c>
      <c r="D271" s="328" t="n">
        <v>1</v>
      </c>
      <c r="E271" s="315"/>
      <c r="F271" s="316" t="n">
        <f aca="false">E271*D271</f>
        <v>0</v>
      </c>
    </row>
    <row r="272" customFormat="false" ht="18.95" hidden="false" customHeight="true" outlineLevel="0" collapsed="false">
      <c r="A272" s="327"/>
      <c r="B272" s="326" t="s">
        <v>490</v>
      </c>
      <c r="C272" s="325" t="s">
        <v>336</v>
      </c>
      <c r="D272" s="328" t="n">
        <v>2</v>
      </c>
      <c r="E272" s="315"/>
      <c r="F272" s="316" t="n">
        <f aca="false">E272*D272</f>
        <v>0</v>
      </c>
    </row>
    <row r="273" customFormat="false" ht="33.95" hidden="false" customHeight="true" outlineLevel="0" collapsed="false">
      <c r="A273" s="327"/>
      <c r="B273" s="326" t="s">
        <v>491</v>
      </c>
      <c r="C273" s="325" t="s">
        <v>429</v>
      </c>
      <c r="D273" s="328" t="n">
        <v>1</v>
      </c>
      <c r="E273" s="315"/>
      <c r="F273" s="316" t="n">
        <f aca="false">E273*D273</f>
        <v>0</v>
      </c>
    </row>
    <row r="274" customFormat="false" ht="19.5" hidden="false" customHeight="true" outlineLevel="0" collapsed="false">
      <c r="A274" s="327"/>
      <c r="B274" s="329" t="s">
        <v>492</v>
      </c>
      <c r="C274" s="325" t="s">
        <v>429</v>
      </c>
      <c r="D274" s="328" t="n">
        <v>1</v>
      </c>
      <c r="E274" s="315"/>
      <c r="F274" s="316" t="n">
        <f aca="false">E274*D274</f>
        <v>0</v>
      </c>
    </row>
    <row r="275" customFormat="false" ht="15" hidden="false" customHeight="false" outlineLevel="0" collapsed="false">
      <c r="A275" s="266"/>
      <c r="B275" s="260"/>
      <c r="C275" s="261"/>
      <c r="D275" s="262"/>
      <c r="E275" s="263"/>
      <c r="F275" s="263"/>
    </row>
    <row r="276" customFormat="false" ht="15" hidden="false" customHeight="true" outlineLevel="0" collapsed="false">
      <c r="A276" s="330" t="str">
        <f aca="false">A224</f>
        <v>4/1.3</v>
      </c>
      <c r="B276" s="331" t="str">
        <f aca="false">B224</f>
        <v>RAZDELILNIKI</v>
      </c>
      <c r="C276" s="290" t="s">
        <v>454</v>
      </c>
      <c r="D276" s="332"/>
      <c r="E276" s="333" t="n">
        <f aca="false">SUM(F239:F274)</f>
        <v>0</v>
      </c>
      <c r="F276" s="333"/>
    </row>
    <row r="277" customFormat="false" ht="15" hidden="false" customHeight="false" outlineLevel="0" collapsed="false">
      <c r="A277" s="143"/>
      <c r="B277" s="144"/>
      <c r="C277" s="145"/>
      <c r="D277" s="145"/>
      <c r="E277" s="146"/>
      <c r="F277" s="124"/>
    </row>
    <row r="278" customFormat="false" ht="15" hidden="false" customHeight="false" outlineLevel="0" collapsed="false">
      <c r="A278" s="143"/>
      <c r="B278" s="144"/>
      <c r="C278" s="145"/>
      <c r="D278" s="145"/>
      <c r="E278" s="146"/>
      <c r="F278" s="124"/>
    </row>
    <row r="279" customFormat="false" ht="15" hidden="false" customHeight="false" outlineLevel="0" collapsed="false">
      <c r="A279" s="143"/>
      <c r="B279" s="144"/>
      <c r="C279" s="145"/>
      <c r="D279" s="145"/>
      <c r="E279" s="146"/>
      <c r="F279" s="124"/>
    </row>
    <row r="280" customFormat="false" ht="15" hidden="false" customHeight="false" outlineLevel="0" collapsed="false">
      <c r="A280" s="143"/>
      <c r="B280" s="144"/>
      <c r="C280" s="145"/>
      <c r="D280" s="145"/>
      <c r="E280" s="146"/>
      <c r="F280" s="124"/>
    </row>
    <row r="281" customFormat="false" ht="15" hidden="false" customHeight="false" outlineLevel="0" collapsed="false">
      <c r="A281" s="143"/>
      <c r="B281" s="144"/>
      <c r="C281" s="145"/>
      <c r="D281" s="145"/>
      <c r="E281" s="146"/>
      <c r="F281" s="124"/>
    </row>
    <row r="282" customFormat="false" ht="15" hidden="false" customHeight="false" outlineLevel="0" collapsed="false">
      <c r="A282" s="334"/>
      <c r="B282" s="335"/>
      <c r="C282" s="336"/>
      <c r="D282" s="337"/>
      <c r="E282" s="338"/>
      <c r="F282" s="339"/>
    </row>
    <row r="283" customFormat="false" ht="39" hidden="false" customHeight="true" outlineLevel="0" collapsed="false">
      <c r="A283" s="340" t="s">
        <v>493</v>
      </c>
      <c r="B283" s="341" t="s">
        <v>305</v>
      </c>
      <c r="C283" s="340"/>
      <c r="D283" s="342"/>
      <c r="E283" s="343"/>
      <c r="F283" s="344"/>
    </row>
    <row r="284" customFormat="false" ht="15" hidden="false" customHeight="false" outlineLevel="0" collapsed="false">
      <c r="A284" s="345"/>
      <c r="B284" s="346"/>
      <c r="C284" s="336"/>
      <c r="D284" s="337"/>
      <c r="E284" s="338"/>
      <c r="F284" s="339"/>
    </row>
    <row r="285" customFormat="false" ht="15" hidden="false" customHeight="false" outlineLevel="0" collapsed="false">
      <c r="A285" s="287"/>
      <c r="B285" s="347"/>
      <c r="C285" s="211"/>
      <c r="D285" s="348"/>
      <c r="E285" s="349"/>
      <c r="F285" s="350"/>
    </row>
    <row r="286" customFormat="false" ht="38.25" hidden="false" customHeight="false" outlineLevel="0" collapsed="false">
      <c r="A286" s="351" t="s">
        <v>324</v>
      </c>
      <c r="B286" s="352" t="s">
        <v>325</v>
      </c>
      <c r="C286" s="353" t="s">
        <v>326</v>
      </c>
      <c r="D286" s="354" t="s">
        <v>327</v>
      </c>
      <c r="E286" s="355" t="s">
        <v>328</v>
      </c>
      <c r="F286" s="355" t="s">
        <v>329</v>
      </c>
    </row>
    <row r="287" customFormat="false" ht="15" hidden="false" customHeight="false" outlineLevel="0" collapsed="false">
      <c r="A287" s="287"/>
      <c r="B287" s="347"/>
      <c r="C287" s="211"/>
      <c r="D287" s="348"/>
      <c r="E287" s="356"/>
      <c r="F287" s="357"/>
    </row>
    <row r="288" customFormat="false" ht="30.95" hidden="false" customHeight="true" outlineLevel="0" collapsed="false">
      <c r="A288" s="358"/>
      <c r="B288" s="359" t="s">
        <v>494</v>
      </c>
      <c r="C288" s="360"/>
      <c r="D288" s="361"/>
      <c r="E288" s="362"/>
      <c r="F288" s="363"/>
    </row>
    <row r="289" customFormat="false" ht="55.5" hidden="false" customHeight="true" outlineLevel="0" collapsed="false">
      <c r="A289" s="358" t="n">
        <v>1</v>
      </c>
      <c r="B289" s="364" t="s">
        <v>495</v>
      </c>
      <c r="C289" s="360" t="s">
        <v>336</v>
      </c>
      <c r="D289" s="360" t="n">
        <v>22</v>
      </c>
      <c r="E289" s="362"/>
      <c r="F289" s="365" t="n">
        <f aca="false">E289*D289</f>
        <v>0</v>
      </c>
    </row>
    <row r="290" customFormat="false" ht="53.1" hidden="false" customHeight="true" outlineLevel="0" collapsed="false">
      <c r="A290" s="358" t="n">
        <v>2</v>
      </c>
      <c r="B290" s="364" t="s">
        <v>496</v>
      </c>
      <c r="C290" s="360" t="s">
        <v>336</v>
      </c>
      <c r="D290" s="360" t="n">
        <v>88</v>
      </c>
      <c r="E290" s="362"/>
      <c r="F290" s="365" t="n">
        <f aca="false">E290*D290</f>
        <v>0</v>
      </c>
    </row>
    <row r="291" customFormat="false" ht="28.5" hidden="false" customHeight="true" outlineLevel="0" collapsed="false">
      <c r="A291" s="327" t="n">
        <v>3</v>
      </c>
      <c r="B291" s="326" t="s">
        <v>497</v>
      </c>
      <c r="C291" s="327" t="s">
        <v>336</v>
      </c>
      <c r="D291" s="275" t="n">
        <v>3</v>
      </c>
      <c r="E291" s="362"/>
      <c r="F291" s="365" t="n">
        <f aca="false">E291*D291</f>
        <v>0</v>
      </c>
    </row>
    <row r="292" customFormat="false" ht="21.95" hidden="false" customHeight="true" outlineLevel="0" collapsed="false">
      <c r="A292" s="358"/>
      <c r="B292" s="364"/>
      <c r="C292" s="360"/>
      <c r="D292" s="360"/>
      <c r="E292" s="362"/>
      <c r="F292" s="365"/>
    </row>
    <row r="293" customFormat="false" ht="30.95" hidden="false" customHeight="true" outlineLevel="0" collapsed="false">
      <c r="A293" s="358"/>
      <c r="B293" s="359" t="s">
        <v>498</v>
      </c>
      <c r="C293" s="360"/>
      <c r="D293" s="360"/>
      <c r="E293" s="362"/>
      <c r="F293" s="366"/>
    </row>
    <row r="294" customFormat="false" ht="57" hidden="false" customHeight="true" outlineLevel="0" collapsed="false">
      <c r="A294" s="358" t="n">
        <v>4</v>
      </c>
      <c r="B294" s="364" t="s">
        <v>499</v>
      </c>
      <c r="C294" s="360" t="s">
        <v>336</v>
      </c>
      <c r="D294" s="360" t="n">
        <v>20</v>
      </c>
      <c r="E294" s="362"/>
      <c r="F294" s="365" t="n">
        <f aca="false">E294*D294</f>
        <v>0</v>
      </c>
    </row>
    <row r="295" customFormat="false" ht="39" hidden="false" customHeight="true" outlineLevel="0" collapsed="false">
      <c r="A295" s="360"/>
      <c r="B295" s="359" t="s">
        <v>500</v>
      </c>
      <c r="C295" s="360"/>
      <c r="D295" s="360"/>
      <c r="E295" s="362"/>
      <c r="F295" s="366"/>
    </row>
    <row r="296" customFormat="false" ht="57.95" hidden="false" customHeight="true" outlineLevel="0" collapsed="false">
      <c r="A296" s="360" t="n">
        <v>5</v>
      </c>
      <c r="B296" s="364" t="s">
        <v>501</v>
      </c>
      <c r="C296" s="360" t="s">
        <v>336</v>
      </c>
      <c r="D296" s="360" t="n">
        <v>4</v>
      </c>
      <c r="E296" s="362"/>
      <c r="F296" s="365" t="n">
        <f aca="false">D296*E296</f>
        <v>0</v>
      </c>
    </row>
    <row r="297" customFormat="false" ht="56.1" hidden="false" customHeight="true" outlineLevel="0" collapsed="false">
      <c r="A297" s="360" t="n">
        <v>6</v>
      </c>
      <c r="B297" s="364" t="s">
        <v>502</v>
      </c>
      <c r="C297" s="360" t="s">
        <v>336</v>
      </c>
      <c r="D297" s="360" t="n">
        <v>12</v>
      </c>
      <c r="E297" s="362"/>
      <c r="F297" s="365" t="n">
        <f aca="false">D297*E297</f>
        <v>0</v>
      </c>
    </row>
    <row r="298" customFormat="false" ht="55.5" hidden="false" customHeight="true" outlineLevel="0" collapsed="false">
      <c r="A298" s="358" t="n">
        <v>7</v>
      </c>
      <c r="B298" s="364" t="s">
        <v>503</v>
      </c>
      <c r="C298" s="360" t="s">
        <v>336</v>
      </c>
      <c r="D298" s="360" t="n">
        <v>6</v>
      </c>
      <c r="E298" s="362"/>
      <c r="F298" s="365" t="n">
        <f aca="false">D298*E298</f>
        <v>0</v>
      </c>
    </row>
    <row r="299" customFormat="false" ht="28.5" hidden="false" customHeight="true" outlineLevel="0" collapsed="false">
      <c r="A299" s="360" t="n">
        <v>8</v>
      </c>
      <c r="B299" s="364" t="s">
        <v>504</v>
      </c>
      <c r="C299" s="360" t="s">
        <v>336</v>
      </c>
      <c r="D299" s="360" t="n">
        <v>4</v>
      </c>
      <c r="E299" s="362"/>
      <c r="F299" s="365" t="n">
        <f aca="false">D299*E299</f>
        <v>0</v>
      </c>
    </row>
    <row r="300" customFormat="false" ht="55.5" hidden="false" customHeight="true" outlineLevel="0" collapsed="false">
      <c r="A300" s="360" t="n">
        <v>9</v>
      </c>
      <c r="B300" s="364" t="s">
        <v>505</v>
      </c>
      <c r="C300" s="360" t="s">
        <v>382</v>
      </c>
      <c r="D300" s="360" t="n">
        <v>145</v>
      </c>
      <c r="E300" s="362"/>
      <c r="F300" s="365" t="n">
        <f aca="false">E300*D300</f>
        <v>0</v>
      </c>
    </row>
    <row r="301" customFormat="false" ht="42" hidden="false" customHeight="true" outlineLevel="0" collapsed="false">
      <c r="A301" s="360"/>
      <c r="B301" s="359" t="s">
        <v>506</v>
      </c>
      <c r="C301" s="360"/>
      <c r="D301" s="360"/>
      <c r="E301" s="362"/>
      <c r="F301" s="366"/>
    </row>
    <row r="302" customFormat="false" ht="54.95" hidden="false" customHeight="true" outlineLevel="0" collapsed="false">
      <c r="A302" s="360" t="n">
        <v>10</v>
      </c>
      <c r="B302" s="364" t="s">
        <v>507</v>
      </c>
      <c r="C302" s="360" t="s">
        <v>336</v>
      </c>
      <c r="D302" s="360" t="n">
        <v>14</v>
      </c>
      <c r="E302" s="362"/>
      <c r="F302" s="365" t="n">
        <f aca="false">D302*E302</f>
        <v>0</v>
      </c>
    </row>
    <row r="303" customFormat="false" ht="56.1" hidden="false" customHeight="true" outlineLevel="0" collapsed="false">
      <c r="A303" s="358" t="n">
        <v>11</v>
      </c>
      <c r="B303" s="364" t="s">
        <v>508</v>
      </c>
      <c r="C303" s="360" t="s">
        <v>336</v>
      </c>
      <c r="D303" s="360" t="n">
        <v>12</v>
      </c>
      <c r="E303" s="362"/>
      <c r="F303" s="365" t="n">
        <f aca="false">D303*E303</f>
        <v>0</v>
      </c>
    </row>
    <row r="304" customFormat="false" ht="56.45" hidden="false" customHeight="true" outlineLevel="0" collapsed="false">
      <c r="A304" s="358" t="n">
        <v>12</v>
      </c>
      <c r="B304" s="364" t="s">
        <v>509</v>
      </c>
      <c r="C304" s="360" t="s">
        <v>382</v>
      </c>
      <c r="D304" s="360" t="n">
        <v>160</v>
      </c>
      <c r="E304" s="362"/>
      <c r="F304" s="365" t="n">
        <f aca="false">D304*E304</f>
        <v>0</v>
      </c>
    </row>
    <row r="305" customFormat="false" ht="45" hidden="false" customHeight="true" outlineLevel="0" collapsed="false">
      <c r="A305" s="358" t="n">
        <v>13</v>
      </c>
      <c r="B305" s="364" t="s">
        <v>510</v>
      </c>
      <c r="C305" s="360" t="s">
        <v>511</v>
      </c>
      <c r="D305" s="360" t="n">
        <v>1</v>
      </c>
      <c r="E305" s="367"/>
      <c r="F305" s="365" t="n">
        <f aca="false">D305*E305</f>
        <v>0</v>
      </c>
    </row>
    <row r="306" customFormat="false" ht="18.95" hidden="false" customHeight="true" outlineLevel="0" collapsed="false">
      <c r="A306" s="358" t="n">
        <v>14</v>
      </c>
      <c r="B306" s="364" t="s">
        <v>512</v>
      </c>
      <c r="C306" s="360" t="s">
        <v>511</v>
      </c>
      <c r="D306" s="360" t="n">
        <v>1</v>
      </c>
      <c r="E306" s="367"/>
      <c r="F306" s="365" t="n">
        <f aca="false">D306*E306</f>
        <v>0</v>
      </c>
    </row>
    <row r="307" customFormat="false" ht="18.95" hidden="false" customHeight="true" outlineLevel="0" collapsed="false">
      <c r="A307" s="358" t="n">
        <v>15</v>
      </c>
      <c r="B307" s="368" t="s">
        <v>513</v>
      </c>
      <c r="C307" s="369" t="s">
        <v>514</v>
      </c>
      <c r="D307" s="369" t="n">
        <v>2</v>
      </c>
      <c r="E307" s="370"/>
      <c r="F307" s="199" t="n">
        <f aca="false">SUM(F288:F295)*0.02</f>
        <v>0</v>
      </c>
    </row>
    <row r="308" customFormat="false" ht="21.6" hidden="false" customHeight="true" outlineLevel="0" collapsed="false">
      <c r="A308" s="358" t="n">
        <v>16</v>
      </c>
      <c r="B308" s="368" t="s">
        <v>515</v>
      </c>
      <c r="C308" s="369" t="s">
        <v>514</v>
      </c>
      <c r="D308" s="369" t="n">
        <v>3</v>
      </c>
      <c r="E308" s="370"/>
      <c r="F308" s="199" t="n">
        <f aca="false">SUM(F289:F296)*0.03</f>
        <v>0</v>
      </c>
    </row>
    <row r="309" customFormat="false" ht="24.6" hidden="false" customHeight="true" outlineLevel="0" collapsed="false">
      <c r="A309" s="358" t="n">
        <v>17</v>
      </c>
      <c r="B309" s="371" t="s">
        <v>516</v>
      </c>
      <c r="C309" s="372" t="s">
        <v>514</v>
      </c>
      <c r="D309" s="372" t="n">
        <v>5</v>
      </c>
      <c r="E309" s="373"/>
      <c r="F309" s="199" t="n">
        <f aca="false">SUM(F290:F297)*0.05</f>
        <v>0</v>
      </c>
    </row>
    <row r="310" customFormat="false" ht="15.75" hidden="false" customHeight="true" outlineLevel="0" collapsed="false">
      <c r="A310" s="340" t="s">
        <v>493</v>
      </c>
      <c r="B310" s="341" t="s">
        <v>305</v>
      </c>
      <c r="C310" s="342" t="s">
        <v>454</v>
      </c>
      <c r="D310" s="342"/>
      <c r="E310" s="374" t="n">
        <f aca="false">SUM(F289:F309)</f>
        <v>0</v>
      </c>
      <c r="F310" s="374"/>
    </row>
    <row r="311" customFormat="false" ht="15" hidden="false" customHeight="false" outlineLevel="0" collapsed="false">
      <c r="A311" s="336"/>
      <c r="B311" s="375"/>
      <c r="C311" s="336"/>
      <c r="D311" s="336"/>
      <c r="E311" s="336"/>
      <c r="F311" s="339"/>
    </row>
    <row r="312" customFormat="false" ht="15" hidden="false" customHeight="false" outlineLevel="0" collapsed="false">
      <c r="A312" s="143"/>
      <c r="B312" s="144"/>
      <c r="C312" s="145"/>
      <c r="D312" s="145"/>
      <c r="E312" s="146"/>
      <c r="F312" s="124"/>
    </row>
    <row r="313" customFormat="false" ht="15" hidden="false" customHeight="false" outlineLevel="0" collapsed="false">
      <c r="A313" s="143"/>
      <c r="B313" s="144"/>
      <c r="C313" s="145"/>
      <c r="D313" s="145"/>
      <c r="E313" s="146"/>
      <c r="F313" s="124"/>
    </row>
    <row r="314" customFormat="false" ht="15" hidden="false" customHeight="false" outlineLevel="0" collapsed="false">
      <c r="A314" s="143"/>
      <c r="B314" s="144"/>
      <c r="C314" s="145"/>
      <c r="D314" s="145"/>
      <c r="E314" s="146"/>
      <c r="F314" s="124"/>
    </row>
    <row r="315" customFormat="false" ht="15" hidden="false" customHeight="false" outlineLevel="0" collapsed="false">
      <c r="A315" s="143"/>
      <c r="B315" s="144"/>
      <c r="C315" s="145"/>
      <c r="D315" s="145"/>
      <c r="E315" s="146"/>
      <c r="F315" s="124"/>
    </row>
    <row r="316" customFormat="false" ht="15" hidden="false" customHeight="false" outlineLevel="0" collapsed="false">
      <c r="A316" s="143"/>
      <c r="B316" s="144"/>
      <c r="C316" s="145"/>
      <c r="D316" s="145"/>
      <c r="E316" s="146"/>
      <c r="F316" s="124"/>
    </row>
    <row r="317" customFormat="false" ht="15" hidden="false" customHeight="false" outlineLevel="0" collapsed="false">
      <c r="A317" s="143"/>
      <c r="B317" s="144"/>
      <c r="C317" s="145"/>
      <c r="D317" s="145"/>
      <c r="E317" s="146"/>
      <c r="F317" s="124"/>
    </row>
    <row r="318" customFormat="false" ht="15" hidden="false" customHeight="false" outlineLevel="0" collapsed="false">
      <c r="A318" s="143"/>
      <c r="B318" s="144"/>
      <c r="C318" s="145"/>
      <c r="D318" s="145"/>
      <c r="E318" s="146"/>
      <c r="F318" s="124"/>
    </row>
    <row r="319" customFormat="false" ht="15" hidden="false" customHeight="false" outlineLevel="0" collapsed="false">
      <c r="A319" s="143"/>
      <c r="B319" s="144"/>
      <c r="C319" s="145"/>
      <c r="D319" s="145"/>
      <c r="E319" s="146"/>
      <c r="F319" s="124"/>
    </row>
    <row r="320" customFormat="false" ht="15" hidden="false" customHeight="false" outlineLevel="0" collapsed="false">
      <c r="A320" s="143"/>
      <c r="B320" s="144"/>
      <c r="C320" s="145"/>
      <c r="D320" s="145"/>
      <c r="E320" s="146"/>
      <c r="F320" s="124"/>
    </row>
    <row r="321" customFormat="false" ht="15" hidden="false" customHeight="false" outlineLevel="0" collapsed="false">
      <c r="A321" s="143"/>
      <c r="B321" s="144"/>
      <c r="C321" s="145"/>
      <c r="D321" s="145"/>
      <c r="E321" s="146"/>
      <c r="F321" s="124"/>
    </row>
    <row r="322" customFormat="false" ht="15" hidden="false" customHeight="false" outlineLevel="0" collapsed="false">
      <c r="A322" s="143"/>
      <c r="B322" s="144"/>
      <c r="C322" s="145"/>
      <c r="D322" s="145"/>
      <c r="E322" s="146"/>
      <c r="F322" s="124"/>
    </row>
    <row r="323" customFormat="false" ht="15" hidden="false" customHeight="false" outlineLevel="0" collapsed="false">
      <c r="A323" s="143"/>
      <c r="B323" s="144"/>
      <c r="C323" s="145"/>
      <c r="D323" s="145"/>
      <c r="E323" s="146"/>
      <c r="F323" s="124"/>
    </row>
    <row r="324" customFormat="false" ht="15" hidden="false" customHeight="false" outlineLevel="0" collapsed="false">
      <c r="A324" s="143"/>
      <c r="B324" s="144"/>
      <c r="C324" s="145"/>
      <c r="D324" s="145"/>
      <c r="E324" s="146"/>
      <c r="F324" s="124"/>
    </row>
    <row r="325" customFormat="false" ht="15" hidden="false" customHeight="false" outlineLevel="0" collapsed="false">
      <c r="A325" s="143"/>
      <c r="B325" s="144"/>
      <c r="C325" s="145"/>
      <c r="D325" s="145"/>
      <c r="E325" s="146"/>
      <c r="F325" s="124"/>
    </row>
    <row r="326" customFormat="false" ht="15" hidden="false" customHeight="false" outlineLevel="0" collapsed="false">
      <c r="A326" s="143"/>
      <c r="B326" s="144"/>
      <c r="C326" s="145"/>
      <c r="D326" s="145"/>
      <c r="E326" s="146"/>
      <c r="F326" s="124"/>
    </row>
    <row r="327" customFormat="false" ht="15" hidden="false" customHeight="false" outlineLevel="0" collapsed="false">
      <c r="A327" s="143"/>
      <c r="B327" s="144"/>
      <c r="C327" s="145"/>
      <c r="D327" s="145"/>
      <c r="E327" s="146"/>
      <c r="F327" s="124"/>
    </row>
    <row r="328" customFormat="false" ht="15" hidden="false" customHeight="false" outlineLevel="0" collapsed="false">
      <c r="A328" s="143"/>
      <c r="B328" s="144"/>
      <c r="C328" s="145"/>
      <c r="D328" s="145"/>
      <c r="E328" s="146"/>
      <c r="F328" s="124"/>
    </row>
    <row r="329" customFormat="false" ht="15" hidden="false" customHeight="false" outlineLevel="0" collapsed="false">
      <c r="A329" s="143"/>
      <c r="B329" s="144"/>
      <c r="C329" s="145"/>
      <c r="D329" s="145"/>
      <c r="E329" s="146"/>
      <c r="F329" s="124"/>
    </row>
    <row r="330" customFormat="false" ht="15" hidden="false" customHeight="false" outlineLevel="0" collapsed="false">
      <c r="A330" s="143"/>
      <c r="B330" s="144"/>
      <c r="C330" s="145"/>
      <c r="D330" s="145"/>
      <c r="E330" s="146"/>
      <c r="F330" s="124"/>
    </row>
    <row r="331" customFormat="false" ht="15" hidden="false" customHeight="false" outlineLevel="0" collapsed="false">
      <c r="A331" s="143"/>
      <c r="B331" s="144"/>
      <c r="C331" s="145"/>
      <c r="D331" s="145"/>
      <c r="E331" s="146"/>
      <c r="F331" s="124"/>
    </row>
    <row r="332" customFormat="false" ht="15" hidden="false" customHeight="false" outlineLevel="0" collapsed="false">
      <c r="A332" s="143"/>
      <c r="B332" s="144"/>
      <c r="C332" s="145"/>
      <c r="D332" s="145"/>
      <c r="E332" s="146"/>
      <c r="F332" s="124"/>
    </row>
    <row r="333" customFormat="false" ht="15" hidden="false" customHeight="false" outlineLevel="0" collapsed="false">
      <c r="A333" s="143"/>
      <c r="B333" s="144"/>
      <c r="C333" s="145"/>
      <c r="D333" s="145"/>
      <c r="E333" s="146"/>
      <c r="F333" s="124"/>
    </row>
    <row r="334" customFormat="false" ht="15" hidden="false" customHeight="false" outlineLevel="0" collapsed="false">
      <c r="A334" s="153"/>
      <c r="B334" s="154"/>
      <c r="C334" s="155"/>
      <c r="D334" s="156"/>
      <c r="E334" s="156"/>
      <c r="F334" s="156"/>
    </row>
    <row r="335" customFormat="false" ht="15" hidden="false" customHeight="false" outlineLevel="0" collapsed="false">
      <c r="A335" s="376" t="s">
        <v>517</v>
      </c>
      <c r="B335" s="377" t="s">
        <v>307</v>
      </c>
      <c r="C335" s="378"/>
      <c r="D335" s="379"/>
      <c r="E335" s="380"/>
      <c r="F335" s="380"/>
    </row>
    <row r="336" customFormat="false" ht="15" hidden="false" customHeight="false" outlineLevel="0" collapsed="false">
      <c r="A336" s="162"/>
      <c r="B336" s="163"/>
      <c r="C336" s="381"/>
      <c r="D336" s="382"/>
      <c r="E336" s="234"/>
      <c r="F336" s="234"/>
    </row>
    <row r="337" customFormat="false" ht="38.25" hidden="false" customHeight="false" outlineLevel="0" collapsed="false">
      <c r="A337" s="174" t="s">
        <v>324</v>
      </c>
      <c r="B337" s="175" t="s">
        <v>325</v>
      </c>
      <c r="C337" s="176" t="s">
        <v>326</v>
      </c>
      <c r="D337" s="177" t="s">
        <v>327</v>
      </c>
      <c r="E337" s="178" t="s">
        <v>328</v>
      </c>
      <c r="F337" s="178" t="s">
        <v>329</v>
      </c>
    </row>
    <row r="338" customFormat="false" ht="15" hidden="false" customHeight="false" outlineLevel="0" collapsed="false">
      <c r="A338" s="167"/>
      <c r="B338" s="189"/>
      <c r="C338" s="167"/>
      <c r="D338" s="170"/>
      <c r="E338" s="171"/>
      <c r="F338" s="171"/>
    </row>
    <row r="339" customFormat="false" ht="35.1" hidden="false" customHeight="true" outlineLevel="0" collapsed="false">
      <c r="A339" s="167" t="s">
        <v>379</v>
      </c>
      <c r="B339" s="189" t="s">
        <v>518</v>
      </c>
      <c r="C339" s="167" t="s">
        <v>511</v>
      </c>
      <c r="D339" s="170" t="n">
        <v>1</v>
      </c>
      <c r="E339" s="200"/>
      <c r="F339" s="199" t="n">
        <f aca="false">E339*D339</f>
        <v>0</v>
      </c>
    </row>
    <row r="340" customFormat="false" ht="15" hidden="false" customHeight="false" outlineLevel="0" collapsed="false">
      <c r="A340" s="167"/>
      <c r="B340" s="189"/>
      <c r="C340" s="167"/>
      <c r="D340" s="170"/>
      <c r="E340" s="202"/>
      <c r="F340" s="199"/>
    </row>
    <row r="341" customFormat="false" ht="47.1" hidden="false" customHeight="true" outlineLevel="0" collapsed="false">
      <c r="A341" s="167" t="s">
        <v>338</v>
      </c>
      <c r="B341" s="189" t="s">
        <v>519</v>
      </c>
      <c r="C341" s="167" t="s">
        <v>511</v>
      </c>
      <c r="D341" s="170" t="n">
        <v>1</v>
      </c>
      <c r="E341" s="200"/>
      <c r="F341" s="199" t="n">
        <f aca="false">E341*D341</f>
        <v>0</v>
      </c>
    </row>
    <row r="342" customFormat="false" ht="15" hidden="false" customHeight="false" outlineLevel="0" collapsed="false">
      <c r="A342" s="167"/>
      <c r="B342" s="189"/>
      <c r="C342" s="167"/>
      <c r="D342" s="170"/>
      <c r="E342" s="202"/>
      <c r="F342" s="199"/>
    </row>
    <row r="343" customFormat="false" ht="30.95" hidden="false" customHeight="true" outlineLevel="0" collapsed="false">
      <c r="A343" s="167" t="s">
        <v>342</v>
      </c>
      <c r="B343" s="189" t="s">
        <v>520</v>
      </c>
      <c r="C343" s="167" t="s">
        <v>511</v>
      </c>
      <c r="D343" s="170" t="n">
        <v>1</v>
      </c>
      <c r="E343" s="200"/>
      <c r="F343" s="199" t="n">
        <f aca="false">E343*D343</f>
        <v>0</v>
      </c>
    </row>
    <row r="344" customFormat="false" ht="15" hidden="false" customHeight="false" outlineLevel="0" collapsed="false">
      <c r="A344" s="167"/>
      <c r="B344" s="189"/>
      <c r="C344" s="167"/>
      <c r="D344" s="170"/>
      <c r="E344" s="202"/>
      <c r="F344" s="199"/>
    </row>
    <row r="345" customFormat="false" ht="26.45" hidden="false" customHeight="true" outlineLevel="0" collapsed="false">
      <c r="A345" s="167" t="s">
        <v>346</v>
      </c>
      <c r="B345" s="189" t="s">
        <v>521</v>
      </c>
      <c r="C345" s="167" t="s">
        <v>511</v>
      </c>
      <c r="D345" s="170" t="n">
        <v>1</v>
      </c>
      <c r="E345" s="200"/>
      <c r="F345" s="199" t="n">
        <f aca="false">E345*D345</f>
        <v>0</v>
      </c>
    </row>
    <row r="346" customFormat="false" ht="15" hidden="false" customHeight="false" outlineLevel="0" collapsed="false">
      <c r="A346" s="167"/>
      <c r="B346" s="189"/>
      <c r="C346" s="167"/>
      <c r="D346" s="170"/>
      <c r="E346" s="202"/>
      <c r="F346" s="199"/>
    </row>
    <row r="347" customFormat="false" ht="28.5" hidden="false" customHeight="true" outlineLevel="0" collapsed="false">
      <c r="A347" s="167" t="s">
        <v>349</v>
      </c>
      <c r="B347" s="189" t="s">
        <v>522</v>
      </c>
      <c r="C347" s="167" t="s">
        <v>511</v>
      </c>
      <c r="D347" s="170" t="n">
        <v>1</v>
      </c>
      <c r="E347" s="200"/>
      <c r="F347" s="199" t="n">
        <f aca="false">E347*D347</f>
        <v>0</v>
      </c>
    </row>
    <row r="348" customFormat="false" ht="15" hidden="false" customHeight="false" outlineLevel="0" collapsed="false">
      <c r="A348" s="167"/>
      <c r="B348" s="189"/>
      <c r="C348" s="201"/>
      <c r="D348" s="383"/>
      <c r="E348" s="199"/>
      <c r="F348" s="199"/>
    </row>
    <row r="349" customFormat="false" ht="15" hidden="false" customHeight="false" outlineLevel="0" collapsed="false">
      <c r="A349" s="384" t="str">
        <f aca="false">A335</f>
        <v>4/1.10</v>
      </c>
      <c r="B349" s="377" t="str">
        <f aca="false">B335</f>
        <v>DOKUMENTACIJA</v>
      </c>
      <c r="C349" s="378"/>
      <c r="D349" s="379"/>
      <c r="E349" s="385"/>
      <c r="F349" s="385" t="n">
        <f aca="false">SUM(F339:F347)</f>
        <v>0</v>
      </c>
    </row>
    <row r="350" customFormat="false" ht="15" hidden="false" customHeight="false" outlineLevel="0" collapsed="false">
      <c r="A350" s="143"/>
      <c r="B350" s="144"/>
      <c r="C350" s="145"/>
      <c r="D350" s="145"/>
      <c r="E350" s="146"/>
      <c r="F350" s="124"/>
    </row>
    <row r="351" customFormat="false" ht="15" hidden="false" customHeight="false" outlineLevel="0" collapsed="false">
      <c r="A351" s="143"/>
      <c r="B351" s="144"/>
      <c r="C351" s="145"/>
      <c r="D351" s="145"/>
      <c r="E351" s="146"/>
      <c r="F351" s="124"/>
    </row>
  </sheetData>
  <mergeCells count="26">
    <mergeCell ref="B32:D32"/>
    <mergeCell ref="B53:F53"/>
    <mergeCell ref="B54:F54"/>
    <mergeCell ref="B55:F55"/>
    <mergeCell ref="B56:F56"/>
    <mergeCell ref="B57:F57"/>
    <mergeCell ref="B58:F58"/>
    <mergeCell ref="B59:F59"/>
    <mergeCell ref="E111:F111"/>
    <mergeCell ref="B120:F120"/>
    <mergeCell ref="B121:F121"/>
    <mergeCell ref="B122:F122"/>
    <mergeCell ref="B123:F123"/>
    <mergeCell ref="B124:F124"/>
    <mergeCell ref="B125:F125"/>
    <mergeCell ref="B126:F126"/>
    <mergeCell ref="E219:F219"/>
    <mergeCell ref="B227:F227"/>
    <mergeCell ref="B228:F228"/>
    <mergeCell ref="B229:F229"/>
    <mergeCell ref="B230:F230"/>
    <mergeCell ref="B231:F231"/>
    <mergeCell ref="B232:F232"/>
    <mergeCell ref="E276:F276"/>
    <mergeCell ref="C310:D310"/>
    <mergeCell ref="E310:F3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9"/>
  <sheetViews>
    <sheetView showFormulas="false" showGridLines="true" showRowColHeaders="true" showZeros="true" rightToLeft="false" tabSelected="false" showOutlineSymbols="true" defaultGridColor="true" view="normal" topLeftCell="A73" colorId="64" zoomScale="110" zoomScaleNormal="110" zoomScalePageLayoutView="100" workbookViewId="0">
      <selection pane="topLeft" activeCell="E89" activeCellId="0" sqref="E89"/>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41.28"/>
    <col collapsed="false" customWidth="true" hidden="false" outlineLevel="0" max="3" min="3" style="0" width="7.42"/>
    <col collapsed="false" customWidth="true" hidden="false" outlineLevel="0" max="4" min="4" style="386" width="9.85"/>
    <col collapsed="false" customWidth="true" hidden="false" outlineLevel="0" max="5" min="5" style="0" width="10.99"/>
    <col collapsed="false" customWidth="true" hidden="false" outlineLevel="0" max="6" min="6" style="0" width="9.56"/>
  </cols>
  <sheetData>
    <row r="1" customFormat="false" ht="15" hidden="false" customHeight="false" outlineLevel="0" collapsed="false">
      <c r="A1" s="387"/>
      <c r="B1" s="388"/>
      <c r="C1" s="389"/>
      <c r="D1" s="390"/>
      <c r="E1" s="391"/>
      <c r="F1" s="392"/>
    </row>
    <row r="2" customFormat="false" ht="15" hidden="false" customHeight="false" outlineLevel="0" collapsed="false">
      <c r="A2" s="387"/>
      <c r="B2" s="393"/>
      <c r="C2" s="389"/>
      <c r="D2" s="390"/>
      <c r="E2" s="391"/>
      <c r="F2" s="392"/>
    </row>
    <row r="3" customFormat="false" ht="15" hidden="false" customHeight="false" outlineLevel="0" collapsed="false">
      <c r="A3" s="387"/>
      <c r="B3" s="393"/>
      <c r="C3" s="389"/>
      <c r="D3" s="390"/>
      <c r="E3" s="391"/>
      <c r="F3" s="392"/>
    </row>
    <row r="4" customFormat="false" ht="18" hidden="false" customHeight="false" outlineLevel="0" collapsed="false">
      <c r="A4" s="394"/>
      <c r="B4" s="395" t="s">
        <v>523</v>
      </c>
      <c r="C4" s="396"/>
      <c r="D4" s="390"/>
      <c r="E4" s="391"/>
      <c r="F4" s="392"/>
    </row>
    <row r="5" customFormat="false" ht="18" hidden="false" customHeight="false" outlineLevel="0" collapsed="false">
      <c r="A5" s="394"/>
      <c r="B5" s="395" t="s">
        <v>524</v>
      </c>
      <c r="C5" s="396"/>
      <c r="D5" s="390"/>
      <c r="E5" s="391"/>
      <c r="F5" s="392"/>
    </row>
    <row r="6" customFormat="false" ht="18" hidden="false" customHeight="false" outlineLevel="0" collapsed="false">
      <c r="A6" s="394"/>
      <c r="B6" s="395"/>
      <c r="C6" s="396"/>
      <c r="D6" s="390"/>
      <c r="E6" s="391"/>
      <c r="F6" s="392"/>
    </row>
    <row r="7" customFormat="false" ht="18" hidden="false" customHeight="false" outlineLevel="0" collapsed="false">
      <c r="A7" s="394"/>
      <c r="B7" s="395" t="s">
        <v>4</v>
      </c>
      <c r="C7" s="396"/>
      <c r="D7" s="390"/>
      <c r="E7" s="391"/>
      <c r="F7" s="392"/>
    </row>
    <row r="8" customFormat="false" ht="18" hidden="false" customHeight="false" outlineLevel="0" collapsed="false">
      <c r="A8" s="394"/>
      <c r="B8" s="395"/>
      <c r="C8" s="396"/>
      <c r="D8" s="390"/>
      <c r="E8" s="391"/>
      <c r="F8" s="392"/>
    </row>
    <row r="9" customFormat="false" ht="14.45" hidden="false" customHeight="true" outlineLevel="0" collapsed="false">
      <c r="A9" s="387"/>
      <c r="B9" s="397" t="s">
        <v>525</v>
      </c>
      <c r="C9" s="389"/>
      <c r="D9" s="390"/>
      <c r="E9" s="398"/>
      <c r="F9" s="398"/>
    </row>
    <row r="10" customFormat="false" ht="15" hidden="false" customHeight="false" outlineLevel="0" collapsed="false">
      <c r="A10" s="387"/>
      <c r="B10" s="393"/>
      <c r="C10" s="389"/>
      <c r="D10" s="399"/>
      <c r="E10" s="400"/>
      <c r="F10" s="401"/>
    </row>
    <row r="11" customFormat="false" ht="15.95" hidden="false" customHeight="true" outlineLevel="0" collapsed="false">
      <c r="A11" s="387"/>
      <c r="B11" s="402"/>
      <c r="C11" s="403"/>
      <c r="D11" s="399"/>
      <c r="E11" s="400"/>
      <c r="F11" s="401"/>
    </row>
    <row r="12" customFormat="false" ht="26.45" hidden="false" customHeight="true" outlineLevel="0" collapsed="false">
      <c r="A12" s="404" t="s">
        <v>526</v>
      </c>
      <c r="B12" s="405" t="s">
        <v>527</v>
      </c>
      <c r="C12" s="403"/>
      <c r="D12" s="399"/>
      <c r="E12" s="398"/>
      <c r="F12" s="398" t="n">
        <f aca="false">F92</f>
        <v>0</v>
      </c>
    </row>
    <row r="13" customFormat="false" ht="16.5" hidden="false" customHeight="true" outlineLevel="0" collapsed="false">
      <c r="A13" s="404"/>
      <c r="B13" s="405"/>
      <c r="C13" s="403"/>
      <c r="D13" s="399"/>
      <c r="E13" s="400"/>
      <c r="F13" s="401"/>
    </row>
    <row r="14" customFormat="false" ht="24.95" hidden="false" customHeight="true" outlineLevel="0" collapsed="false">
      <c r="A14" s="404" t="s">
        <v>528</v>
      </c>
      <c r="B14" s="406" t="s">
        <v>529</v>
      </c>
      <c r="C14" s="403"/>
      <c r="D14" s="399"/>
      <c r="E14" s="398"/>
      <c r="F14" s="398" t="n">
        <f aca="false">F160</f>
        <v>0</v>
      </c>
    </row>
    <row r="15" customFormat="false" ht="12.6" hidden="false" customHeight="true" outlineLevel="0" collapsed="false">
      <c r="A15" s="404"/>
      <c r="B15" s="405"/>
      <c r="C15" s="403"/>
      <c r="D15" s="399"/>
      <c r="E15" s="400"/>
      <c r="F15" s="401"/>
    </row>
    <row r="16" customFormat="false" ht="21.95" hidden="false" customHeight="true" outlineLevel="0" collapsed="false">
      <c r="A16" s="404" t="s">
        <v>530</v>
      </c>
      <c r="B16" s="406" t="s">
        <v>531</v>
      </c>
      <c r="C16" s="403"/>
      <c r="D16" s="399"/>
      <c r="E16" s="398"/>
      <c r="F16" s="398" t="n">
        <f aca="false">F200</f>
        <v>0</v>
      </c>
    </row>
    <row r="17" customFormat="false" ht="14.45" hidden="false" customHeight="true" outlineLevel="0" collapsed="false">
      <c r="A17" s="404"/>
      <c r="B17" s="405"/>
      <c r="C17" s="403"/>
      <c r="D17" s="399"/>
      <c r="E17" s="400"/>
      <c r="F17" s="401"/>
    </row>
    <row r="18" customFormat="false" ht="40.5" hidden="false" customHeight="true" outlineLevel="0" collapsed="false">
      <c r="A18" s="404" t="s">
        <v>532</v>
      </c>
      <c r="B18" s="406" t="s">
        <v>533</v>
      </c>
      <c r="C18" s="403"/>
      <c r="D18" s="399"/>
      <c r="E18" s="398"/>
      <c r="F18" s="398" t="n">
        <f aca="false">F257</f>
        <v>0</v>
      </c>
    </row>
    <row r="19" customFormat="false" ht="15.6" hidden="false" customHeight="true" outlineLevel="0" collapsed="false">
      <c r="A19" s="404"/>
      <c r="B19" s="405"/>
      <c r="C19" s="403"/>
      <c r="D19" s="399"/>
      <c r="E19" s="400"/>
      <c r="F19" s="401"/>
    </row>
    <row r="20" customFormat="false" ht="23.1" hidden="false" customHeight="true" outlineLevel="0" collapsed="false">
      <c r="A20" s="404" t="s">
        <v>534</v>
      </c>
      <c r="B20" s="406" t="s">
        <v>535</v>
      </c>
      <c r="C20" s="403"/>
      <c r="D20" s="399"/>
      <c r="E20" s="398"/>
      <c r="F20" s="398" t="n">
        <f aca="false">F333</f>
        <v>0</v>
      </c>
    </row>
    <row r="21" customFormat="false" ht="13.5" hidden="false" customHeight="true" outlineLevel="0" collapsed="false">
      <c r="A21" s="404"/>
      <c r="B21" s="405"/>
      <c r="C21" s="403"/>
      <c r="D21" s="399"/>
      <c r="E21" s="400"/>
      <c r="F21" s="401"/>
    </row>
    <row r="22" customFormat="false" ht="20.25" hidden="false" customHeight="false" outlineLevel="0" collapsed="false">
      <c r="A22" s="404" t="s">
        <v>536</v>
      </c>
      <c r="B22" s="406" t="s">
        <v>537</v>
      </c>
      <c r="C22" s="407"/>
      <c r="D22" s="408"/>
      <c r="E22" s="398"/>
      <c r="F22" s="398" t="n">
        <f aca="false">F356</f>
        <v>0</v>
      </c>
    </row>
    <row r="23" customFormat="false" ht="12.6" hidden="false" customHeight="true" outlineLevel="0" collapsed="false">
      <c r="A23" s="404"/>
      <c r="B23" s="405"/>
      <c r="C23" s="407"/>
      <c r="D23" s="408"/>
      <c r="E23" s="409"/>
      <c r="F23" s="401"/>
    </row>
    <row r="24" customFormat="false" ht="23.1" hidden="false" customHeight="true" outlineLevel="0" collapsed="false">
      <c r="A24" s="404" t="s">
        <v>538</v>
      </c>
      <c r="B24" s="406" t="s">
        <v>539</v>
      </c>
      <c r="C24" s="407"/>
      <c r="D24" s="408"/>
      <c r="E24" s="398"/>
      <c r="F24" s="398" t="n">
        <f aca="false">F466</f>
        <v>0</v>
      </c>
    </row>
    <row r="25" customFormat="false" ht="11.45" hidden="false" customHeight="true" outlineLevel="0" collapsed="false">
      <c r="A25" s="404"/>
      <c r="B25" s="406"/>
      <c r="C25" s="407"/>
      <c r="D25" s="408"/>
      <c r="E25" s="409"/>
      <c r="F25" s="401"/>
    </row>
    <row r="26" customFormat="false" ht="20.25" hidden="false" customHeight="false" outlineLevel="0" collapsed="false">
      <c r="A26" s="404" t="s">
        <v>540</v>
      </c>
      <c r="B26" s="405" t="s">
        <v>541</v>
      </c>
      <c r="C26" s="407"/>
      <c r="D26" s="408"/>
      <c r="E26" s="398"/>
      <c r="F26" s="398" t="n">
        <f aca="false">F498</f>
        <v>0</v>
      </c>
    </row>
    <row r="27" customFormat="false" ht="11.1" hidden="false" customHeight="true" outlineLevel="0" collapsed="false">
      <c r="A27" s="404"/>
      <c r="B27" s="410"/>
      <c r="C27" s="411"/>
      <c r="D27" s="412"/>
      <c r="E27" s="413"/>
      <c r="F27" s="414"/>
    </row>
    <row r="28" customFormat="false" ht="15.75" hidden="false" customHeight="false" outlineLevel="0" collapsed="false">
      <c r="A28" s="404" t="s">
        <v>542</v>
      </c>
      <c r="B28" s="410" t="s">
        <v>543</v>
      </c>
      <c r="C28" s="415"/>
      <c r="D28" s="416"/>
      <c r="E28" s="398"/>
      <c r="F28" s="398" t="n">
        <f aca="false">F572</f>
        <v>0</v>
      </c>
    </row>
    <row r="29" customFormat="false" ht="9.95" hidden="false" customHeight="true" outlineLevel="0" collapsed="false">
      <c r="A29" s="404"/>
      <c r="B29" s="410"/>
      <c r="C29" s="415"/>
      <c r="D29" s="416"/>
      <c r="E29" s="417"/>
      <c r="F29" s="414"/>
    </row>
    <row r="30" customFormat="false" ht="15" hidden="false" customHeight="false" outlineLevel="0" collapsed="false">
      <c r="A30" s="404" t="s">
        <v>544</v>
      </c>
      <c r="B30" s="418" t="s">
        <v>545</v>
      </c>
      <c r="C30" s="419"/>
      <c r="D30" s="420"/>
      <c r="E30" s="398"/>
      <c r="F30" s="398" t="n">
        <f aca="false">F587</f>
        <v>0</v>
      </c>
    </row>
    <row r="31" customFormat="false" ht="15" hidden="false" customHeight="false" outlineLevel="0" collapsed="false">
      <c r="A31" s="404"/>
      <c r="B31" s="418"/>
      <c r="C31" s="419"/>
      <c r="D31" s="420"/>
      <c r="E31" s="398"/>
      <c r="F31" s="398"/>
    </row>
    <row r="32" customFormat="false" ht="15.75" hidden="false" customHeight="false" outlineLevel="0" collapsed="false">
      <c r="A32" s="404"/>
      <c r="B32" s="410"/>
      <c r="C32" s="415"/>
      <c r="D32" s="416"/>
      <c r="E32" s="417"/>
      <c r="F32" s="414"/>
    </row>
    <row r="33" customFormat="false" ht="20.25" hidden="false" customHeight="false" outlineLevel="0" collapsed="false">
      <c r="A33" s="404"/>
      <c r="B33" s="421"/>
      <c r="C33" s="407"/>
      <c r="D33" s="399"/>
      <c r="E33" s="400"/>
      <c r="F33" s="422"/>
    </row>
    <row r="34" customFormat="false" ht="15.75" hidden="false" customHeight="false" outlineLevel="0" collapsed="false">
      <c r="A34" s="404"/>
      <c r="B34" s="410" t="s">
        <v>546</v>
      </c>
      <c r="C34" s="415"/>
      <c r="D34" s="416"/>
      <c r="E34" s="417"/>
      <c r="F34" s="414" t="n">
        <f aca="false">SUM(F12:F32)</f>
        <v>0</v>
      </c>
    </row>
    <row r="35" customFormat="false" ht="13.5" hidden="false" customHeight="true" outlineLevel="0" collapsed="false">
      <c r="A35" s="404"/>
      <c r="B35" s="421"/>
      <c r="C35" s="407"/>
      <c r="D35" s="399"/>
      <c r="E35" s="400"/>
      <c r="F35" s="422"/>
    </row>
    <row r="36" customFormat="false" ht="15" hidden="false" customHeight="true" outlineLevel="0" collapsed="false">
      <c r="A36" s="404"/>
      <c r="B36" s="421"/>
      <c r="C36" s="407"/>
      <c r="D36" s="399"/>
      <c r="E36" s="400"/>
      <c r="F36" s="422"/>
    </row>
    <row r="37" customFormat="false" ht="15" hidden="false" customHeight="true" outlineLevel="0" collapsed="false">
      <c r="A37" s="404"/>
      <c r="B37" s="421"/>
      <c r="C37" s="407"/>
      <c r="D37" s="399"/>
      <c r="E37" s="400"/>
      <c r="F37" s="422"/>
    </row>
    <row r="38" customFormat="false" ht="12.6" hidden="false" customHeight="true" outlineLevel="0" collapsed="false">
      <c r="A38" s="387"/>
      <c r="B38" s="423"/>
      <c r="C38" s="407"/>
      <c r="D38" s="399"/>
      <c r="E38" s="400"/>
      <c r="F38" s="422"/>
    </row>
    <row r="39" customFormat="false" ht="48.95" hidden="false" customHeight="true" outlineLevel="0" collapsed="false">
      <c r="A39" s="387"/>
      <c r="B39" s="424" t="s">
        <v>547</v>
      </c>
      <c r="C39" s="425"/>
      <c r="D39" s="426"/>
      <c r="E39" s="400"/>
      <c r="F39" s="427"/>
    </row>
    <row r="40" customFormat="false" ht="15" hidden="false" customHeight="false" outlineLevel="0" collapsed="false">
      <c r="A40" s="387"/>
      <c r="B40" s="428" t="s">
        <v>548</v>
      </c>
      <c r="C40" s="425"/>
      <c r="D40" s="426"/>
      <c r="E40" s="400"/>
      <c r="F40" s="427"/>
    </row>
    <row r="41" customFormat="false" ht="33" hidden="false" customHeight="true" outlineLevel="0" collapsed="false">
      <c r="A41" s="387"/>
      <c r="B41" s="423"/>
      <c r="C41" s="425"/>
      <c r="D41" s="426"/>
      <c r="E41" s="400"/>
      <c r="F41" s="427"/>
    </row>
    <row r="42" customFormat="false" ht="34.5" hidden="false" customHeight="true" outlineLevel="0" collapsed="false">
      <c r="A42" s="429"/>
      <c r="B42" s="430" t="s">
        <v>549</v>
      </c>
      <c r="C42" s="431"/>
      <c r="D42" s="432"/>
      <c r="E42" s="433"/>
      <c r="F42" s="433"/>
    </row>
    <row r="43" customFormat="false" ht="61.5" hidden="false" customHeight="true" outlineLevel="0" collapsed="false">
      <c r="A43" s="429"/>
      <c r="B43" s="434" t="s">
        <v>550</v>
      </c>
      <c r="C43" s="431"/>
      <c r="D43" s="432"/>
      <c r="E43" s="433"/>
      <c r="F43" s="433"/>
    </row>
    <row r="44" customFormat="false" ht="42.6" hidden="false" customHeight="true" outlineLevel="0" collapsed="false">
      <c r="A44" s="429"/>
      <c r="B44" s="434" t="s">
        <v>551</v>
      </c>
      <c r="C44" s="431"/>
      <c r="D44" s="432"/>
      <c r="E44" s="433"/>
      <c r="F44" s="433"/>
    </row>
    <row r="45" customFormat="false" ht="26.1" hidden="false" customHeight="true" outlineLevel="0" collapsed="false">
      <c r="A45" s="429"/>
      <c r="B45" s="434" t="s">
        <v>552</v>
      </c>
      <c r="C45" s="431"/>
      <c r="D45" s="432"/>
      <c r="E45" s="433"/>
      <c r="F45" s="433"/>
    </row>
    <row r="46" customFormat="false" ht="24" hidden="false" customHeight="true" outlineLevel="0" collapsed="false">
      <c r="A46" s="429"/>
      <c r="B46" s="435" t="s">
        <v>553</v>
      </c>
      <c r="C46" s="431"/>
      <c r="D46" s="432"/>
      <c r="E46" s="433"/>
      <c r="F46" s="433"/>
    </row>
    <row r="47" customFormat="false" ht="18.6" hidden="false" customHeight="true" outlineLevel="0" collapsed="false">
      <c r="A47" s="429"/>
      <c r="B47" s="435" t="s">
        <v>554</v>
      </c>
      <c r="C47" s="436"/>
      <c r="D47" s="437"/>
      <c r="E47" s="437"/>
      <c r="F47" s="437"/>
    </row>
    <row r="48" customFormat="false" ht="15" hidden="false" customHeight="false" outlineLevel="0" collapsed="false">
      <c r="A48" s="429"/>
      <c r="B48" s="435"/>
      <c r="C48" s="436"/>
      <c r="D48" s="437"/>
      <c r="E48" s="437"/>
      <c r="F48" s="437"/>
    </row>
    <row r="49" customFormat="false" ht="17.45" hidden="false" customHeight="true" outlineLevel="0" collapsed="false">
      <c r="A49" s="429"/>
      <c r="B49" s="435" t="s">
        <v>555</v>
      </c>
      <c r="C49" s="436"/>
      <c r="D49" s="437"/>
      <c r="E49" s="437"/>
      <c r="F49" s="437"/>
    </row>
    <row r="50" customFormat="false" ht="44.45" hidden="false" customHeight="true" outlineLevel="0" collapsed="false">
      <c r="A50" s="429"/>
      <c r="B50" s="435" t="s">
        <v>556</v>
      </c>
      <c r="C50" s="436"/>
      <c r="D50" s="437"/>
      <c r="E50" s="437"/>
      <c r="F50" s="437"/>
    </row>
    <row r="51" customFormat="false" ht="15" hidden="false" customHeight="false" outlineLevel="0" collapsed="false">
      <c r="A51" s="429"/>
      <c r="B51" s="435"/>
      <c r="C51" s="436"/>
      <c r="D51" s="437"/>
      <c r="E51" s="437"/>
      <c r="F51" s="437"/>
    </row>
    <row r="52" customFormat="false" ht="11.45" hidden="false" customHeight="true" outlineLevel="0" collapsed="false">
      <c r="A52" s="429"/>
      <c r="B52" s="435"/>
      <c r="C52" s="436"/>
      <c r="D52" s="437"/>
      <c r="E52" s="437"/>
      <c r="F52" s="437"/>
    </row>
    <row r="53" customFormat="false" ht="15" hidden="false" customHeight="false" outlineLevel="0" collapsed="false">
      <c r="A53" s="429"/>
      <c r="B53" s="435"/>
      <c r="C53" s="436"/>
      <c r="D53" s="437"/>
      <c r="E53" s="437"/>
      <c r="F53" s="437"/>
    </row>
    <row r="54" customFormat="false" ht="15" hidden="false" customHeight="false" outlineLevel="0" collapsed="false">
      <c r="A54" s="429"/>
      <c r="B54" s="435"/>
      <c r="C54" s="436"/>
      <c r="D54" s="437"/>
      <c r="E54" s="437"/>
      <c r="F54" s="437"/>
    </row>
    <row r="55" customFormat="false" ht="15" hidden="false" customHeight="false" outlineLevel="0" collapsed="false">
      <c r="A55" s="429"/>
      <c r="B55" s="435"/>
      <c r="C55" s="436"/>
      <c r="D55" s="437"/>
      <c r="E55" s="437"/>
      <c r="F55" s="437"/>
    </row>
    <row r="56" customFormat="false" ht="21.95" hidden="false" customHeight="true" outlineLevel="0" collapsed="false">
      <c r="A56" s="438"/>
      <c r="B56" s="439" t="s">
        <v>557</v>
      </c>
      <c r="C56" s="436" t="s">
        <v>558</v>
      </c>
      <c r="D56" s="437" t="s">
        <v>559</v>
      </c>
      <c r="E56" s="437" t="s">
        <v>560</v>
      </c>
      <c r="F56" s="437" t="s">
        <v>44</v>
      </c>
    </row>
    <row r="57" customFormat="false" ht="15" hidden="false" customHeight="false" outlineLevel="0" collapsed="false">
      <c r="A57" s="438"/>
      <c r="B57" s="439" t="s">
        <v>561</v>
      </c>
      <c r="C57" s="440"/>
      <c r="D57" s="437"/>
      <c r="E57" s="441"/>
      <c r="F57" s="437"/>
    </row>
    <row r="58" customFormat="false" ht="15" hidden="false" customHeight="false" outlineLevel="0" collapsed="false">
      <c r="A58" s="438"/>
      <c r="B58" s="439"/>
      <c r="C58" s="440"/>
      <c r="D58" s="437"/>
      <c r="E58" s="441"/>
      <c r="F58" s="437"/>
    </row>
    <row r="59" customFormat="false" ht="58.5" hidden="false" customHeight="true" outlineLevel="0" collapsed="false">
      <c r="A59" s="442" t="s">
        <v>526</v>
      </c>
      <c r="B59" s="443" t="s">
        <v>562</v>
      </c>
      <c r="C59" s="444"/>
      <c r="D59" s="445"/>
      <c r="E59" s="433"/>
      <c r="F59" s="433"/>
    </row>
    <row r="60" customFormat="false" ht="15.6" hidden="false" customHeight="true" outlineLevel="0" collapsed="false">
      <c r="A60" s="442"/>
      <c r="B60" s="443" t="s">
        <v>563</v>
      </c>
      <c r="C60" s="444" t="s">
        <v>382</v>
      </c>
      <c r="D60" s="445" t="n">
        <v>20</v>
      </c>
      <c r="E60" s="398" t="n">
        <v>0</v>
      </c>
      <c r="F60" s="398" t="n">
        <f aca="false">E60*D60</f>
        <v>0</v>
      </c>
    </row>
    <row r="61" customFormat="false" ht="15" hidden="false" customHeight="false" outlineLevel="0" collapsed="false">
      <c r="A61" s="442"/>
      <c r="B61" s="443"/>
      <c r="C61" s="444"/>
      <c r="D61" s="445"/>
      <c r="E61" s="441"/>
      <c r="F61" s="441"/>
    </row>
    <row r="62" customFormat="false" ht="19.5" hidden="false" customHeight="true" outlineLevel="0" collapsed="false">
      <c r="A62" s="442" t="s">
        <v>528</v>
      </c>
      <c r="B62" s="443" t="s">
        <v>564</v>
      </c>
      <c r="C62" s="444"/>
      <c r="D62" s="445"/>
      <c r="E62" s="433"/>
      <c r="F62" s="433"/>
    </row>
    <row r="63" customFormat="false" ht="18.6" hidden="false" customHeight="true" outlineLevel="0" collapsed="false">
      <c r="A63" s="442" t="s">
        <v>565</v>
      </c>
      <c r="B63" s="443" t="s">
        <v>566</v>
      </c>
      <c r="C63" s="444" t="s">
        <v>58</v>
      </c>
      <c r="D63" s="445" t="n">
        <v>1</v>
      </c>
      <c r="E63" s="433"/>
      <c r="F63" s="433"/>
    </row>
    <row r="64" customFormat="false" ht="19.5" hidden="false" customHeight="true" outlineLevel="0" collapsed="false">
      <c r="A64" s="442" t="s">
        <v>565</v>
      </c>
      <c r="B64" s="443" t="s">
        <v>567</v>
      </c>
      <c r="C64" s="444" t="s">
        <v>58</v>
      </c>
      <c r="D64" s="445" t="n">
        <v>1</v>
      </c>
      <c r="E64" s="433"/>
      <c r="F64" s="433"/>
    </row>
    <row r="65" customFormat="false" ht="15" hidden="false" customHeight="false" outlineLevel="0" collapsed="false">
      <c r="A65" s="442" t="s">
        <v>565</v>
      </c>
      <c r="B65" s="443" t="s">
        <v>568</v>
      </c>
      <c r="C65" s="444" t="s">
        <v>58</v>
      </c>
      <c r="D65" s="445" t="n">
        <v>1</v>
      </c>
      <c r="E65" s="433"/>
      <c r="F65" s="433"/>
    </row>
    <row r="66" customFormat="false" ht="18.6" hidden="false" customHeight="true" outlineLevel="0" collapsed="false">
      <c r="A66" s="442" t="s">
        <v>565</v>
      </c>
      <c r="B66" s="443" t="s">
        <v>569</v>
      </c>
      <c r="C66" s="444" t="s">
        <v>58</v>
      </c>
      <c r="D66" s="445" t="n">
        <v>1</v>
      </c>
      <c r="E66" s="433"/>
      <c r="F66" s="433"/>
    </row>
    <row r="67" customFormat="false" ht="15" hidden="false" customHeight="false" outlineLevel="0" collapsed="false">
      <c r="A67" s="442" t="s">
        <v>565</v>
      </c>
      <c r="B67" s="443" t="s">
        <v>570</v>
      </c>
      <c r="C67" s="444" t="s">
        <v>58</v>
      </c>
      <c r="D67" s="445" t="n">
        <v>1</v>
      </c>
      <c r="E67" s="433"/>
      <c r="F67" s="433"/>
    </row>
    <row r="68" customFormat="false" ht="15" hidden="false" customHeight="false" outlineLevel="0" collapsed="false">
      <c r="A68" s="442" t="s">
        <v>565</v>
      </c>
      <c r="B68" s="443" t="s">
        <v>571</v>
      </c>
      <c r="C68" s="444" t="s">
        <v>58</v>
      </c>
      <c r="D68" s="445" t="n">
        <v>1</v>
      </c>
      <c r="E68" s="433"/>
      <c r="F68" s="433"/>
    </row>
    <row r="69" customFormat="false" ht="24.6" hidden="false" customHeight="true" outlineLevel="0" collapsed="false">
      <c r="A69" s="442" t="s">
        <v>565</v>
      </c>
      <c r="B69" s="443" t="s">
        <v>572</v>
      </c>
      <c r="C69" s="444" t="s">
        <v>58</v>
      </c>
      <c r="D69" s="445" t="n">
        <v>1</v>
      </c>
      <c r="E69" s="433"/>
      <c r="F69" s="433"/>
    </row>
    <row r="70" customFormat="false" ht="21" hidden="false" customHeight="true" outlineLevel="0" collapsed="false">
      <c r="A70" s="442" t="s">
        <v>565</v>
      </c>
      <c r="B70" s="443" t="s">
        <v>573</v>
      </c>
      <c r="C70" s="444" t="s">
        <v>58</v>
      </c>
      <c r="D70" s="445" t="n">
        <v>4</v>
      </c>
      <c r="E70" s="433"/>
      <c r="F70" s="433"/>
    </row>
    <row r="71" customFormat="false" ht="15" hidden="false" customHeight="false" outlineLevel="0" collapsed="false">
      <c r="A71" s="442" t="s">
        <v>565</v>
      </c>
      <c r="B71" s="443" t="s">
        <v>574</v>
      </c>
      <c r="C71" s="444" t="s">
        <v>58</v>
      </c>
      <c r="D71" s="445" t="n">
        <v>2</v>
      </c>
      <c r="E71" s="433"/>
      <c r="F71" s="433"/>
    </row>
    <row r="72" customFormat="false" ht="15" hidden="false" customHeight="false" outlineLevel="0" collapsed="false">
      <c r="A72" s="442" t="s">
        <v>565</v>
      </c>
      <c r="B72" s="443" t="s">
        <v>575</v>
      </c>
      <c r="C72" s="444" t="s">
        <v>382</v>
      </c>
      <c r="D72" s="445" t="n">
        <v>4</v>
      </c>
      <c r="E72" s="433"/>
      <c r="F72" s="433"/>
    </row>
    <row r="73" customFormat="false" ht="17.45" hidden="false" customHeight="true" outlineLevel="0" collapsed="false">
      <c r="A73" s="442" t="s">
        <v>565</v>
      </c>
      <c r="B73" s="443" t="s">
        <v>576</v>
      </c>
      <c r="C73" s="444" t="s">
        <v>58</v>
      </c>
      <c r="D73" s="445" t="n">
        <v>1</v>
      </c>
      <c r="E73" s="433"/>
      <c r="F73" s="433"/>
    </row>
    <row r="74" customFormat="false" ht="17.1" hidden="false" customHeight="true" outlineLevel="0" collapsed="false">
      <c r="A74" s="442"/>
      <c r="B74" s="443" t="s">
        <v>577</v>
      </c>
      <c r="C74" s="444" t="s">
        <v>58</v>
      </c>
      <c r="D74" s="445" t="n">
        <v>2</v>
      </c>
      <c r="E74" s="441"/>
      <c r="F74" s="441"/>
    </row>
    <row r="75" customFormat="false" ht="15" hidden="false" customHeight="false" outlineLevel="0" collapsed="false">
      <c r="A75" s="442"/>
      <c r="B75" s="443"/>
      <c r="C75" s="444" t="s">
        <v>511</v>
      </c>
      <c r="D75" s="445" t="n">
        <v>1</v>
      </c>
      <c r="E75" s="398" t="n">
        <v>0</v>
      </c>
      <c r="F75" s="398" t="n">
        <f aca="false">E75*D75</f>
        <v>0</v>
      </c>
    </row>
    <row r="76" customFormat="false" ht="17.1" hidden="false" customHeight="true" outlineLevel="0" collapsed="false">
      <c r="A76" s="442" t="s">
        <v>530</v>
      </c>
      <c r="B76" s="443" t="s">
        <v>578</v>
      </c>
      <c r="C76" s="444"/>
      <c r="D76" s="445"/>
      <c r="E76" s="433"/>
      <c r="F76" s="433"/>
    </row>
    <row r="77" customFormat="false" ht="29.45" hidden="false" customHeight="true" outlineLevel="0" collapsed="false">
      <c r="A77" s="442" t="s">
        <v>565</v>
      </c>
      <c r="B77" s="443" t="s">
        <v>579</v>
      </c>
      <c r="C77" s="444" t="s">
        <v>58</v>
      </c>
      <c r="D77" s="445" t="n">
        <v>1</v>
      </c>
      <c r="E77" s="433"/>
      <c r="F77" s="433"/>
    </row>
    <row r="78" customFormat="false" ht="20.45" hidden="false" customHeight="true" outlineLevel="0" collapsed="false">
      <c r="A78" s="442" t="s">
        <v>565</v>
      </c>
      <c r="B78" s="443" t="s">
        <v>566</v>
      </c>
      <c r="C78" s="444" t="s">
        <v>58</v>
      </c>
      <c r="D78" s="445" t="n">
        <v>1</v>
      </c>
      <c r="E78" s="433"/>
      <c r="F78" s="433"/>
    </row>
    <row r="79" customFormat="false" ht="50.1" hidden="false" customHeight="true" outlineLevel="0" collapsed="false">
      <c r="A79" s="442" t="s">
        <v>565</v>
      </c>
      <c r="B79" s="443" t="s">
        <v>580</v>
      </c>
      <c r="C79" s="444" t="s">
        <v>58</v>
      </c>
      <c r="D79" s="445" t="n">
        <v>1</v>
      </c>
      <c r="E79" s="398" t="n">
        <v>0</v>
      </c>
      <c r="F79" s="398" t="n">
        <f aca="false">E79*D79</f>
        <v>0</v>
      </c>
    </row>
    <row r="80" customFormat="false" ht="15" hidden="false" customHeight="false" outlineLevel="0" collapsed="false">
      <c r="A80" s="442"/>
      <c r="B80" s="443"/>
      <c r="C80" s="444"/>
      <c r="D80" s="445"/>
      <c r="E80" s="433"/>
      <c r="F80" s="433"/>
    </row>
    <row r="81" customFormat="false" ht="15" hidden="false" customHeight="false" outlineLevel="0" collapsed="false">
      <c r="A81" s="442" t="s">
        <v>532</v>
      </c>
      <c r="B81" s="443" t="s">
        <v>581</v>
      </c>
      <c r="C81" s="444"/>
      <c r="D81" s="445"/>
      <c r="E81" s="433"/>
      <c r="F81" s="433"/>
    </row>
    <row r="82" customFormat="false" ht="18.6" hidden="false" customHeight="true" outlineLevel="0" collapsed="false">
      <c r="A82" s="442"/>
      <c r="B82" s="443" t="s">
        <v>582</v>
      </c>
      <c r="C82" s="444" t="s">
        <v>583</v>
      </c>
      <c r="D82" s="445" t="n">
        <v>1</v>
      </c>
      <c r="E82" s="398" t="n">
        <v>0</v>
      </c>
      <c r="F82" s="398" t="n">
        <f aca="false">E82*D82</f>
        <v>0</v>
      </c>
    </row>
    <row r="83" customFormat="false" ht="15" hidden="false" customHeight="false" outlineLevel="0" collapsed="false">
      <c r="A83" s="442"/>
      <c r="B83" s="443"/>
      <c r="C83" s="444"/>
      <c r="D83" s="445"/>
      <c r="E83" s="433"/>
      <c r="F83" s="433"/>
    </row>
    <row r="84" customFormat="false" ht="26.1" hidden="false" customHeight="true" outlineLevel="0" collapsed="false">
      <c r="A84" s="442" t="s">
        <v>534</v>
      </c>
      <c r="B84" s="443" t="s">
        <v>584</v>
      </c>
      <c r="C84" s="444" t="s">
        <v>58</v>
      </c>
      <c r="D84" s="445" t="n">
        <v>1</v>
      </c>
      <c r="E84" s="398" t="n">
        <v>0</v>
      </c>
      <c r="F84" s="398" t="n">
        <f aca="false">E84*D84</f>
        <v>0</v>
      </c>
    </row>
    <row r="85" customFormat="false" ht="15" hidden="false" customHeight="false" outlineLevel="0" collapsed="false">
      <c r="A85" s="442"/>
      <c r="B85" s="443"/>
      <c r="C85" s="444"/>
      <c r="D85" s="445"/>
      <c r="E85" s="433"/>
      <c r="F85" s="433"/>
    </row>
    <row r="86" customFormat="false" ht="33.95" hidden="false" customHeight="true" outlineLevel="0" collapsed="false">
      <c r="A86" s="442" t="s">
        <v>536</v>
      </c>
      <c r="B86" s="443" t="s">
        <v>585</v>
      </c>
      <c r="C86" s="444" t="s">
        <v>58</v>
      </c>
      <c r="D86" s="445" t="n">
        <v>1</v>
      </c>
      <c r="E86" s="398" t="n">
        <v>0</v>
      </c>
      <c r="F86" s="398" t="n">
        <f aca="false">E86*D86</f>
        <v>0</v>
      </c>
    </row>
    <row r="87" customFormat="false" ht="15" hidden="false" customHeight="false" outlineLevel="0" collapsed="false">
      <c r="A87" s="442"/>
      <c r="B87" s="443"/>
      <c r="C87" s="444"/>
      <c r="D87" s="445"/>
      <c r="E87" s="433"/>
      <c r="F87" s="433"/>
    </row>
    <row r="88" customFormat="false" ht="57.6" hidden="false" customHeight="true" outlineLevel="0" collapsed="false">
      <c r="A88" s="442" t="s">
        <v>538</v>
      </c>
      <c r="B88" s="446" t="s">
        <v>586</v>
      </c>
      <c r="C88" s="444" t="s">
        <v>583</v>
      </c>
      <c r="D88" s="445" t="n">
        <v>2</v>
      </c>
      <c r="E88" s="398" t="n">
        <v>0</v>
      </c>
      <c r="F88" s="398" t="n">
        <f aca="false">E88*D88</f>
        <v>0</v>
      </c>
    </row>
    <row r="89" customFormat="false" ht="15" hidden="false" customHeight="false" outlineLevel="0" collapsed="false">
      <c r="A89" s="442"/>
      <c r="B89" s="446"/>
      <c r="C89" s="444"/>
      <c r="D89" s="445"/>
      <c r="E89" s="441"/>
      <c r="F89" s="441"/>
    </row>
    <row r="90" customFormat="false" ht="18.6" hidden="false" customHeight="true" outlineLevel="0" collapsed="false">
      <c r="A90" s="442" t="s">
        <v>540</v>
      </c>
      <c r="B90" s="443" t="s">
        <v>587</v>
      </c>
      <c r="C90" s="444" t="s">
        <v>58</v>
      </c>
      <c r="D90" s="445" t="n">
        <v>1</v>
      </c>
      <c r="E90" s="398" t="n">
        <v>0</v>
      </c>
      <c r="F90" s="398" t="n">
        <f aca="false">E90*D90</f>
        <v>0</v>
      </c>
    </row>
    <row r="91" customFormat="false" ht="15" hidden="false" customHeight="false" outlineLevel="0" collapsed="false">
      <c r="A91" s="442"/>
      <c r="B91" s="443"/>
      <c r="C91" s="444"/>
      <c r="D91" s="445"/>
      <c r="E91" s="441"/>
      <c r="F91" s="441"/>
    </row>
    <row r="92" customFormat="false" ht="15" hidden="false" customHeight="false" outlineLevel="0" collapsed="false">
      <c r="A92" s="442"/>
      <c r="B92" s="447" t="s">
        <v>588</v>
      </c>
      <c r="C92" s="444"/>
      <c r="D92" s="445"/>
      <c r="E92" s="433"/>
      <c r="F92" s="433" t="n">
        <f aca="false">SUM(F60:F90)</f>
        <v>0</v>
      </c>
    </row>
    <row r="93" customFormat="false" ht="15" hidden="false" customHeight="false" outlineLevel="0" collapsed="false">
      <c r="A93" s="442"/>
      <c r="B93" s="447"/>
      <c r="C93" s="444"/>
      <c r="D93" s="445"/>
      <c r="E93" s="433"/>
      <c r="F93" s="433"/>
    </row>
    <row r="94" customFormat="false" ht="15" hidden="false" customHeight="false" outlineLevel="0" collapsed="false">
      <c r="A94" s="442"/>
      <c r="B94" s="447"/>
      <c r="C94" s="444"/>
      <c r="D94" s="445"/>
      <c r="E94" s="433"/>
      <c r="F94" s="433"/>
    </row>
    <row r="95" customFormat="false" ht="15" hidden="false" customHeight="false" outlineLevel="0" collapsed="false">
      <c r="A95" s="442"/>
      <c r="B95" s="447"/>
      <c r="C95" s="444"/>
      <c r="D95" s="445"/>
      <c r="E95" s="433"/>
      <c r="F95" s="433"/>
    </row>
    <row r="96" customFormat="false" ht="15" hidden="false" customHeight="false" outlineLevel="0" collapsed="false">
      <c r="A96" s="442"/>
      <c r="B96" s="447"/>
      <c r="C96" s="444"/>
      <c r="D96" s="445"/>
      <c r="E96" s="433"/>
      <c r="F96" s="433"/>
    </row>
    <row r="97" customFormat="false" ht="15" hidden="false" customHeight="false" outlineLevel="0" collapsed="false">
      <c r="A97" s="442"/>
      <c r="B97" s="447"/>
      <c r="C97" s="444"/>
      <c r="D97" s="445"/>
      <c r="E97" s="433"/>
      <c r="F97" s="433"/>
    </row>
    <row r="98" customFormat="false" ht="15" hidden="false" customHeight="false" outlineLevel="0" collapsed="false">
      <c r="A98" s="442"/>
      <c r="B98" s="447"/>
      <c r="C98" s="444"/>
      <c r="D98" s="445"/>
      <c r="E98" s="433"/>
      <c r="F98" s="433"/>
    </row>
    <row r="99" customFormat="false" ht="15" hidden="false" customHeight="false" outlineLevel="0" collapsed="false">
      <c r="A99" s="442"/>
      <c r="B99" s="447"/>
      <c r="C99" s="444"/>
      <c r="D99" s="445"/>
      <c r="E99" s="433"/>
      <c r="F99" s="433"/>
    </row>
    <row r="100" customFormat="false" ht="15" hidden="false" customHeight="false" outlineLevel="0" collapsed="false">
      <c r="A100" s="442"/>
      <c r="B100" s="447"/>
      <c r="C100" s="444"/>
      <c r="D100" s="445"/>
      <c r="E100" s="433"/>
      <c r="F100" s="433"/>
    </row>
    <row r="101" customFormat="false" ht="15" hidden="false" customHeight="false" outlineLevel="0" collapsed="false">
      <c r="A101" s="442"/>
      <c r="B101" s="447"/>
      <c r="C101" s="444"/>
      <c r="D101" s="445"/>
      <c r="E101" s="433"/>
      <c r="F101" s="433"/>
    </row>
    <row r="102" customFormat="false" ht="15" hidden="false" customHeight="false" outlineLevel="0" collapsed="false">
      <c r="A102" s="442"/>
      <c r="B102" s="447"/>
      <c r="C102" s="444"/>
      <c r="D102" s="445"/>
      <c r="E102" s="433"/>
      <c r="F102" s="433"/>
    </row>
    <row r="103" customFormat="false" ht="15" hidden="false" customHeight="false" outlineLevel="0" collapsed="false">
      <c r="A103" s="442"/>
      <c r="B103" s="447"/>
      <c r="C103" s="444"/>
      <c r="D103" s="445"/>
      <c r="E103" s="433"/>
      <c r="F103" s="433"/>
    </row>
    <row r="104" customFormat="false" ht="15" hidden="false" customHeight="false" outlineLevel="0" collapsed="false">
      <c r="A104" s="442"/>
      <c r="B104" s="447"/>
      <c r="C104" s="444"/>
      <c r="D104" s="445"/>
      <c r="E104" s="433"/>
      <c r="F104" s="433"/>
    </row>
    <row r="105" customFormat="false" ht="15" hidden="false" customHeight="false" outlineLevel="0" collapsed="false">
      <c r="A105" s="442"/>
      <c r="B105" s="447"/>
      <c r="C105" s="444"/>
      <c r="D105" s="445"/>
      <c r="E105" s="433"/>
      <c r="F105" s="433"/>
    </row>
    <row r="106" customFormat="false" ht="15" hidden="false" customHeight="false" outlineLevel="0" collapsed="false">
      <c r="A106" s="442"/>
      <c r="B106" s="447"/>
      <c r="C106" s="444"/>
      <c r="D106" s="445"/>
      <c r="E106" s="433"/>
      <c r="F106" s="433"/>
    </row>
    <row r="107" customFormat="false" ht="15" hidden="false" customHeight="false" outlineLevel="0" collapsed="false">
      <c r="A107" s="442"/>
      <c r="B107" s="447"/>
      <c r="C107" s="444"/>
      <c r="D107" s="445"/>
      <c r="E107" s="433"/>
      <c r="F107" s="433"/>
    </row>
    <row r="108" customFormat="false" ht="15" hidden="false" customHeight="false" outlineLevel="0" collapsed="false">
      <c r="A108" s="442"/>
      <c r="B108" s="447"/>
      <c r="C108" s="444"/>
      <c r="D108" s="445"/>
      <c r="E108" s="433"/>
      <c r="F108" s="433"/>
    </row>
    <row r="109" customFormat="false" ht="15" hidden="false" customHeight="false" outlineLevel="0" collapsed="false">
      <c r="A109" s="442"/>
      <c r="B109" s="447"/>
      <c r="C109" s="444"/>
      <c r="D109" s="445"/>
      <c r="E109" s="433"/>
      <c r="F109" s="433"/>
    </row>
    <row r="110" customFormat="false" ht="15" hidden="false" customHeight="false" outlineLevel="0" collapsed="false">
      <c r="A110" s="429"/>
      <c r="B110" s="434"/>
      <c r="C110" s="431"/>
      <c r="D110" s="432"/>
      <c r="E110" s="433"/>
      <c r="F110" s="433"/>
    </row>
    <row r="111" customFormat="false" ht="15" hidden="false" customHeight="false" outlineLevel="0" collapsed="false">
      <c r="A111" s="438"/>
      <c r="B111" s="439" t="s">
        <v>589</v>
      </c>
      <c r="C111" s="436" t="s">
        <v>558</v>
      </c>
      <c r="D111" s="437" t="s">
        <v>559</v>
      </c>
      <c r="E111" s="437"/>
      <c r="F111" s="437"/>
    </row>
    <row r="112" customFormat="false" ht="15" hidden="false" customHeight="false" outlineLevel="0" collapsed="false">
      <c r="A112" s="438"/>
      <c r="B112" s="439" t="s">
        <v>590</v>
      </c>
      <c r="C112" s="436"/>
      <c r="D112" s="437"/>
      <c r="E112" s="437"/>
      <c r="F112" s="437"/>
    </row>
    <row r="113" customFormat="false" ht="15" hidden="false" customHeight="false" outlineLevel="0" collapsed="false">
      <c r="A113" s="438"/>
      <c r="B113" s="439"/>
      <c r="C113" s="436"/>
      <c r="D113" s="437"/>
      <c r="E113" s="437"/>
      <c r="F113" s="437"/>
    </row>
    <row r="114" customFormat="false" ht="60.95" hidden="false" customHeight="true" outlineLevel="0" collapsed="false">
      <c r="A114" s="448" t="s">
        <v>526</v>
      </c>
      <c r="B114" s="449" t="s">
        <v>591</v>
      </c>
      <c r="C114" s="440"/>
      <c r="D114" s="437"/>
      <c r="E114" s="441"/>
      <c r="F114" s="441"/>
    </row>
    <row r="115" customFormat="false" ht="15" hidden="false" customHeight="false" outlineLevel="0" collapsed="false">
      <c r="A115" s="438"/>
      <c r="B115" s="450" t="s">
        <v>592</v>
      </c>
      <c r="C115" s="444" t="s">
        <v>382</v>
      </c>
      <c r="D115" s="445" t="n">
        <v>10</v>
      </c>
      <c r="E115" s="398" t="n">
        <v>0</v>
      </c>
      <c r="F115" s="398" t="n">
        <f aca="false">E115*D115</f>
        <v>0</v>
      </c>
    </row>
    <row r="116" customFormat="false" ht="15" hidden="false" customHeight="false" outlineLevel="0" collapsed="false">
      <c r="A116" s="438"/>
      <c r="B116" s="450" t="s">
        <v>593</v>
      </c>
      <c r="C116" s="444" t="s">
        <v>382</v>
      </c>
      <c r="D116" s="445" t="n">
        <v>20</v>
      </c>
      <c r="E116" s="398" t="n">
        <v>0</v>
      </c>
      <c r="F116" s="398" t="n">
        <f aca="false">E116*D116</f>
        <v>0</v>
      </c>
    </row>
    <row r="117" customFormat="false" ht="15" hidden="false" customHeight="false" outlineLevel="0" collapsed="false">
      <c r="A117" s="438"/>
      <c r="B117" s="450" t="s">
        <v>594</v>
      </c>
      <c r="C117" s="444" t="s">
        <v>382</v>
      </c>
      <c r="D117" s="445" t="n">
        <v>20</v>
      </c>
      <c r="E117" s="398" t="n">
        <v>0</v>
      </c>
      <c r="F117" s="398" t="n">
        <f aca="false">E117*D117</f>
        <v>0</v>
      </c>
    </row>
    <row r="118" customFormat="false" ht="15" hidden="false" customHeight="false" outlineLevel="0" collapsed="false">
      <c r="A118" s="438"/>
      <c r="B118" s="449"/>
      <c r="C118" s="444"/>
      <c r="D118" s="445"/>
      <c r="E118" s="441"/>
      <c r="F118" s="441"/>
    </row>
    <row r="119" customFormat="false" ht="59.25" hidden="false" customHeight="true" outlineLevel="0" collapsed="false">
      <c r="A119" s="451" t="s">
        <v>528</v>
      </c>
      <c r="B119" s="449" t="s">
        <v>595</v>
      </c>
      <c r="C119" s="444"/>
      <c r="D119" s="445"/>
      <c r="E119" s="452"/>
      <c r="F119" s="441"/>
    </row>
    <row r="120" customFormat="false" ht="15" hidden="false" customHeight="false" outlineLevel="0" collapsed="false">
      <c r="A120" s="438"/>
      <c r="B120" s="450" t="s">
        <v>592</v>
      </c>
      <c r="C120" s="444" t="s">
        <v>382</v>
      </c>
      <c r="D120" s="445" t="n">
        <v>10</v>
      </c>
      <c r="E120" s="398" t="n">
        <v>0</v>
      </c>
      <c r="F120" s="398" t="n">
        <f aca="false">E120*D120</f>
        <v>0</v>
      </c>
    </row>
    <row r="121" customFormat="false" ht="15" hidden="false" customHeight="false" outlineLevel="0" collapsed="false">
      <c r="A121" s="438"/>
      <c r="B121" s="450" t="s">
        <v>593</v>
      </c>
      <c r="C121" s="444" t="s">
        <v>382</v>
      </c>
      <c r="D121" s="445" t="n">
        <v>20</v>
      </c>
      <c r="E121" s="398" t="n">
        <v>0</v>
      </c>
      <c r="F121" s="398" t="n">
        <f aca="false">E121*D121</f>
        <v>0</v>
      </c>
    </row>
    <row r="122" customFormat="false" ht="15" hidden="false" customHeight="false" outlineLevel="0" collapsed="false">
      <c r="A122" s="438"/>
      <c r="B122" s="450" t="s">
        <v>594</v>
      </c>
      <c r="C122" s="444" t="s">
        <v>382</v>
      </c>
      <c r="D122" s="445" t="n">
        <v>20</v>
      </c>
      <c r="E122" s="398" t="n">
        <v>0</v>
      </c>
      <c r="F122" s="398" t="n">
        <f aca="false">E122*D122</f>
        <v>0</v>
      </c>
    </row>
    <row r="123" customFormat="false" ht="15" hidden="false" customHeight="false" outlineLevel="0" collapsed="false">
      <c r="A123" s="438"/>
      <c r="B123" s="450"/>
      <c r="C123" s="444"/>
      <c r="D123" s="445"/>
      <c r="E123" s="441"/>
      <c r="F123" s="441"/>
    </row>
    <row r="124" customFormat="false" ht="15" hidden="false" customHeight="false" outlineLevel="0" collapsed="false">
      <c r="A124" s="438"/>
      <c r="B124" s="450"/>
      <c r="C124" s="444"/>
      <c r="D124" s="445"/>
      <c r="E124" s="441"/>
      <c r="F124" s="441"/>
    </row>
    <row r="125" customFormat="false" ht="17.45" hidden="false" customHeight="true" outlineLevel="0" collapsed="false">
      <c r="A125" s="451" t="s">
        <v>530</v>
      </c>
      <c r="B125" s="446" t="s">
        <v>596</v>
      </c>
      <c r="C125" s="444"/>
      <c r="D125" s="445"/>
      <c r="E125" s="452"/>
      <c r="F125" s="441"/>
    </row>
    <row r="126" customFormat="false" ht="17.45" hidden="false" customHeight="true" outlineLevel="0" collapsed="false">
      <c r="A126" s="451"/>
      <c r="B126" s="453" t="s">
        <v>597</v>
      </c>
      <c r="C126" s="444" t="s">
        <v>382</v>
      </c>
      <c r="D126" s="445" t="n">
        <v>75</v>
      </c>
      <c r="E126" s="398" t="n">
        <v>0</v>
      </c>
      <c r="F126" s="398" t="n">
        <f aca="false">E126*D126</f>
        <v>0</v>
      </c>
    </row>
    <row r="127" customFormat="false" ht="17.45" hidden="false" customHeight="true" outlineLevel="0" collapsed="false">
      <c r="A127" s="451"/>
      <c r="B127" s="453" t="s">
        <v>598</v>
      </c>
      <c r="C127" s="444" t="s">
        <v>382</v>
      </c>
      <c r="D127" s="445" t="n">
        <v>55</v>
      </c>
      <c r="E127" s="398" t="n">
        <v>0</v>
      </c>
      <c r="F127" s="398" t="n">
        <f aca="false">E127*D127</f>
        <v>0</v>
      </c>
    </row>
    <row r="128" customFormat="false" ht="17.1" hidden="false" customHeight="true" outlineLevel="0" collapsed="false">
      <c r="A128" s="451"/>
      <c r="B128" s="453" t="s">
        <v>599</v>
      </c>
      <c r="C128" s="444" t="s">
        <v>382</v>
      </c>
      <c r="D128" s="445" t="n">
        <v>12</v>
      </c>
      <c r="E128" s="398" t="n">
        <v>0</v>
      </c>
      <c r="F128" s="398" t="n">
        <f aca="false">E128*D128</f>
        <v>0</v>
      </c>
    </row>
    <row r="129" customFormat="false" ht="15" hidden="false" customHeight="false" outlineLevel="0" collapsed="false">
      <c r="A129" s="454"/>
      <c r="B129" s="455"/>
      <c r="C129" s="456"/>
      <c r="D129" s="457"/>
      <c r="E129" s="458"/>
      <c r="F129" s="458"/>
    </row>
    <row r="130" customFormat="false" ht="27.6" hidden="false" customHeight="true" outlineLevel="0" collapsed="false">
      <c r="A130" s="451" t="n">
        <v>4</v>
      </c>
      <c r="B130" s="446" t="s">
        <v>600</v>
      </c>
      <c r="C130" s="444"/>
      <c r="D130" s="445"/>
      <c r="E130" s="452"/>
      <c r="F130" s="441"/>
    </row>
    <row r="131" customFormat="false" ht="15" hidden="false" customHeight="false" outlineLevel="0" collapsed="false">
      <c r="A131" s="451"/>
      <c r="B131" s="446" t="s">
        <v>601</v>
      </c>
      <c r="C131" s="444" t="s">
        <v>58</v>
      </c>
      <c r="D131" s="445" t="n">
        <v>2</v>
      </c>
      <c r="E131" s="398" t="n">
        <v>0</v>
      </c>
      <c r="F131" s="398" t="n">
        <f aca="false">E131*D131</f>
        <v>0</v>
      </c>
    </row>
    <row r="132" customFormat="false" ht="15" hidden="false" customHeight="false" outlineLevel="0" collapsed="false">
      <c r="A132" s="451"/>
      <c r="B132" s="446" t="s">
        <v>602</v>
      </c>
      <c r="C132" s="444" t="s">
        <v>58</v>
      </c>
      <c r="D132" s="445" t="n">
        <v>3</v>
      </c>
      <c r="E132" s="398" t="n">
        <v>0</v>
      </c>
      <c r="F132" s="398" t="n">
        <f aca="false">E132*D132</f>
        <v>0</v>
      </c>
    </row>
    <row r="133" customFormat="false" ht="15" hidden="false" customHeight="false" outlineLevel="0" collapsed="false">
      <c r="A133" s="451"/>
      <c r="B133" s="446" t="s">
        <v>603</v>
      </c>
      <c r="C133" s="444" t="s">
        <v>58</v>
      </c>
      <c r="D133" s="445" t="n">
        <v>4</v>
      </c>
      <c r="E133" s="398" t="n">
        <v>0</v>
      </c>
      <c r="F133" s="398" t="n">
        <f aca="false">E133*D133</f>
        <v>0</v>
      </c>
    </row>
    <row r="134" customFormat="false" ht="15" hidden="false" customHeight="false" outlineLevel="0" collapsed="false">
      <c r="A134" s="451"/>
      <c r="B134" s="446"/>
      <c r="C134" s="444"/>
      <c r="D134" s="445"/>
      <c r="E134" s="452"/>
      <c r="F134" s="441"/>
    </row>
    <row r="135" customFormat="false" ht="143.25" hidden="false" customHeight="true" outlineLevel="0" collapsed="false">
      <c r="A135" s="451" t="s">
        <v>534</v>
      </c>
      <c r="B135" s="446" t="s">
        <v>604</v>
      </c>
      <c r="C135" s="444"/>
      <c r="D135" s="445"/>
      <c r="E135" s="452"/>
      <c r="F135" s="441"/>
    </row>
    <row r="136" customFormat="false" ht="15" hidden="false" customHeight="false" outlineLevel="0" collapsed="false">
      <c r="A136" s="451"/>
      <c r="B136" s="453" t="s">
        <v>605</v>
      </c>
      <c r="C136" s="444" t="s">
        <v>58</v>
      </c>
      <c r="D136" s="445" t="n">
        <v>1</v>
      </c>
      <c r="E136" s="398" t="n">
        <v>0</v>
      </c>
      <c r="F136" s="398" t="n">
        <f aca="false">E136*D136</f>
        <v>0</v>
      </c>
    </row>
    <row r="137" customFormat="false" ht="15" hidden="false" customHeight="false" outlineLevel="0" collapsed="false">
      <c r="A137" s="451"/>
      <c r="B137" s="446"/>
      <c r="C137" s="444"/>
      <c r="D137" s="445"/>
      <c r="E137" s="452"/>
      <c r="F137" s="441"/>
    </row>
    <row r="138" customFormat="false" ht="24" hidden="false" customHeight="true" outlineLevel="0" collapsed="false">
      <c r="A138" s="451" t="s">
        <v>536</v>
      </c>
      <c r="B138" s="446" t="s">
        <v>606</v>
      </c>
      <c r="C138" s="444"/>
      <c r="D138" s="445"/>
      <c r="E138" s="452"/>
      <c r="F138" s="441"/>
    </row>
    <row r="139" customFormat="false" ht="15" hidden="false" customHeight="false" outlineLevel="0" collapsed="false">
      <c r="A139" s="451"/>
      <c r="B139" s="446" t="s">
        <v>603</v>
      </c>
      <c r="C139" s="444" t="s">
        <v>58</v>
      </c>
      <c r="D139" s="445" t="n">
        <v>2</v>
      </c>
      <c r="E139" s="398" t="n">
        <v>0</v>
      </c>
      <c r="F139" s="398" t="n">
        <f aca="false">E139*D139</f>
        <v>0</v>
      </c>
    </row>
    <row r="140" customFormat="false" ht="15" hidden="false" customHeight="false" outlineLevel="0" collapsed="false">
      <c r="A140" s="451"/>
      <c r="B140" s="446"/>
      <c r="C140" s="444"/>
      <c r="D140" s="445"/>
      <c r="E140" s="441"/>
      <c r="F140" s="441"/>
    </row>
    <row r="141" customFormat="false" ht="32.45" hidden="false" customHeight="true" outlineLevel="0" collapsed="false">
      <c r="A141" s="442" t="s">
        <v>538</v>
      </c>
      <c r="B141" s="446" t="s">
        <v>607</v>
      </c>
      <c r="C141" s="444"/>
      <c r="D141" s="445"/>
      <c r="E141" s="452"/>
      <c r="F141" s="441"/>
    </row>
    <row r="142" customFormat="false" ht="15" hidden="false" customHeight="false" outlineLevel="0" collapsed="false">
      <c r="A142" s="442"/>
      <c r="B142" s="446" t="s">
        <v>603</v>
      </c>
      <c r="C142" s="444" t="s">
        <v>58</v>
      </c>
      <c r="D142" s="445" t="n">
        <v>1</v>
      </c>
      <c r="E142" s="398" t="n">
        <v>0</v>
      </c>
      <c r="F142" s="398" t="n">
        <f aca="false">E142*D142</f>
        <v>0</v>
      </c>
    </row>
    <row r="143" customFormat="false" ht="15" hidden="false" customHeight="false" outlineLevel="0" collapsed="false">
      <c r="A143" s="451"/>
      <c r="B143" s="446"/>
      <c r="C143" s="444"/>
      <c r="D143" s="445"/>
      <c r="E143" s="452"/>
      <c r="F143" s="441"/>
    </row>
    <row r="144" customFormat="false" ht="14.45" hidden="false" customHeight="true" outlineLevel="0" collapsed="false">
      <c r="A144" s="459" t="s">
        <v>540</v>
      </c>
      <c r="B144" s="460" t="s">
        <v>608</v>
      </c>
      <c r="C144" s="444"/>
      <c r="D144" s="445"/>
      <c r="E144" s="452"/>
      <c r="F144" s="441"/>
    </row>
    <row r="145" customFormat="false" ht="15" hidden="false" customHeight="false" outlineLevel="0" collapsed="false">
      <c r="A145" s="459"/>
      <c r="B145" s="460"/>
      <c r="C145" s="444"/>
      <c r="D145" s="445"/>
      <c r="E145" s="452"/>
      <c r="F145" s="441"/>
    </row>
    <row r="146" customFormat="false" ht="12.95" hidden="false" customHeight="true" outlineLevel="0" collapsed="false">
      <c r="A146" s="459"/>
      <c r="B146" s="460"/>
      <c r="C146" s="444"/>
      <c r="D146" s="445"/>
      <c r="E146" s="452"/>
      <c r="F146" s="441"/>
    </row>
    <row r="147" customFormat="false" ht="16.5" hidden="false" customHeight="true" outlineLevel="0" collapsed="false">
      <c r="A147" s="459"/>
      <c r="B147" s="460"/>
      <c r="C147" s="444" t="s">
        <v>120</v>
      </c>
      <c r="D147" s="445" t="n">
        <v>3</v>
      </c>
      <c r="E147" s="398" t="n">
        <v>0</v>
      </c>
      <c r="F147" s="398" t="n">
        <f aca="false">E147*D147</f>
        <v>0</v>
      </c>
    </row>
    <row r="148" customFormat="false" ht="15" hidden="false" customHeight="false" outlineLevel="0" collapsed="false">
      <c r="A148" s="451"/>
      <c r="B148" s="446"/>
      <c r="C148" s="444"/>
      <c r="D148" s="445"/>
      <c r="E148" s="452"/>
      <c r="F148" s="441"/>
    </row>
    <row r="149" customFormat="false" ht="54.75" hidden="false" customHeight="true" outlineLevel="0" collapsed="false">
      <c r="A149" s="451" t="s">
        <v>542</v>
      </c>
      <c r="B149" s="449" t="s">
        <v>609</v>
      </c>
      <c r="C149" s="444"/>
      <c r="D149" s="445"/>
      <c r="E149" s="441"/>
      <c r="F149" s="441"/>
    </row>
    <row r="150" customFormat="false" ht="15" hidden="false" customHeight="false" outlineLevel="0" collapsed="false">
      <c r="A150" s="451"/>
      <c r="B150" s="449" t="s">
        <v>601</v>
      </c>
      <c r="C150" s="444" t="s">
        <v>58</v>
      </c>
      <c r="D150" s="445" t="n">
        <v>1</v>
      </c>
      <c r="E150" s="398" t="n">
        <v>0</v>
      </c>
      <c r="F150" s="398" t="n">
        <f aca="false">E150*D150</f>
        <v>0</v>
      </c>
    </row>
    <row r="151" customFormat="false" ht="15" hidden="false" customHeight="false" outlineLevel="0" collapsed="false">
      <c r="A151" s="451"/>
      <c r="B151" s="449"/>
      <c r="C151" s="444"/>
      <c r="D151" s="445"/>
      <c r="E151" s="441"/>
      <c r="F151" s="441"/>
    </row>
    <row r="152" customFormat="false" ht="28.5" hidden="false" customHeight="true" outlineLevel="0" collapsed="false">
      <c r="A152" s="451" t="s">
        <v>544</v>
      </c>
      <c r="B152" s="446" t="s">
        <v>610</v>
      </c>
      <c r="C152" s="444" t="s">
        <v>511</v>
      </c>
      <c r="D152" s="445" t="n">
        <v>1</v>
      </c>
      <c r="E152" s="398" t="n">
        <v>0</v>
      </c>
      <c r="F152" s="398" t="n">
        <f aca="false">E152*D152</f>
        <v>0</v>
      </c>
    </row>
    <row r="153" customFormat="false" ht="15" hidden="false" customHeight="false" outlineLevel="0" collapsed="false">
      <c r="A153" s="451"/>
      <c r="B153" s="446"/>
      <c r="C153" s="444"/>
      <c r="D153" s="445"/>
      <c r="E153" s="441"/>
      <c r="F153" s="441"/>
    </row>
    <row r="154" customFormat="false" ht="37.5" hidden="false" customHeight="true" outlineLevel="0" collapsed="false">
      <c r="A154" s="461" t="s">
        <v>611</v>
      </c>
      <c r="B154" s="449" t="s">
        <v>612</v>
      </c>
      <c r="C154" s="444" t="s">
        <v>511</v>
      </c>
      <c r="D154" s="445" t="n">
        <v>1</v>
      </c>
      <c r="E154" s="398" t="n">
        <v>0</v>
      </c>
      <c r="F154" s="398" t="n">
        <f aca="false">E154*D154</f>
        <v>0</v>
      </c>
    </row>
    <row r="155" customFormat="false" ht="15" hidden="false" customHeight="false" outlineLevel="0" collapsed="false">
      <c r="A155" s="461"/>
      <c r="B155" s="449"/>
      <c r="C155" s="444"/>
      <c r="D155" s="445"/>
      <c r="E155" s="441"/>
      <c r="F155" s="441"/>
    </row>
    <row r="156" customFormat="false" ht="17.45" hidden="false" customHeight="true" outlineLevel="0" collapsed="false">
      <c r="A156" s="461" t="s">
        <v>613</v>
      </c>
      <c r="B156" s="449" t="s">
        <v>614</v>
      </c>
      <c r="C156" s="444"/>
      <c r="D156" s="445"/>
      <c r="E156" s="441"/>
      <c r="F156" s="441"/>
    </row>
    <row r="157" customFormat="false" ht="15" hidden="false" customHeight="false" outlineLevel="0" collapsed="false">
      <c r="A157" s="461"/>
      <c r="B157" s="449" t="s">
        <v>615</v>
      </c>
      <c r="C157" s="444" t="s">
        <v>58</v>
      </c>
      <c r="D157" s="445" t="n">
        <v>1</v>
      </c>
      <c r="E157" s="398" t="n">
        <v>0</v>
      </c>
      <c r="F157" s="398" t="n">
        <f aca="false">E157*D157</f>
        <v>0</v>
      </c>
    </row>
    <row r="158" customFormat="false" ht="15" hidden="false" customHeight="false" outlineLevel="0" collapsed="false">
      <c r="A158" s="451"/>
      <c r="B158" s="446" t="s">
        <v>616</v>
      </c>
      <c r="C158" s="444" t="s">
        <v>58</v>
      </c>
      <c r="D158" s="445" t="n">
        <v>1</v>
      </c>
      <c r="E158" s="452"/>
      <c r="F158" s="441" t="n">
        <f aca="false">SUM(F115:F157)</f>
        <v>0</v>
      </c>
    </row>
    <row r="159" customFormat="false" ht="15" hidden="false" customHeight="false" outlineLevel="0" collapsed="false">
      <c r="A159" s="451"/>
      <c r="B159" s="446"/>
      <c r="C159" s="444"/>
      <c r="D159" s="445"/>
      <c r="E159" s="452"/>
      <c r="F159" s="441"/>
    </row>
    <row r="160" customFormat="false" ht="15" hidden="false" customHeight="false" outlineLevel="0" collapsed="false">
      <c r="A160" s="438"/>
      <c r="B160" s="462" t="s">
        <v>617</v>
      </c>
      <c r="C160" s="440"/>
      <c r="D160" s="445"/>
      <c r="E160" s="441"/>
      <c r="F160" s="441" t="n">
        <f aca="false">SUM(F115:F158)</f>
        <v>0</v>
      </c>
    </row>
    <row r="161" customFormat="false" ht="15" hidden="false" customHeight="false" outlineLevel="0" collapsed="false">
      <c r="A161" s="438"/>
      <c r="B161" s="462"/>
      <c r="C161" s="440"/>
      <c r="D161" s="445"/>
      <c r="E161" s="441"/>
      <c r="F161" s="441"/>
    </row>
    <row r="162" customFormat="false" ht="15" hidden="false" customHeight="false" outlineLevel="0" collapsed="false">
      <c r="A162" s="438"/>
      <c r="B162" s="462"/>
      <c r="C162" s="440"/>
      <c r="D162" s="445"/>
      <c r="E162" s="441"/>
      <c r="F162" s="441"/>
    </row>
    <row r="163" customFormat="false" ht="15" hidden="false" customHeight="false" outlineLevel="0" collapsed="false">
      <c r="A163" s="438"/>
      <c r="B163" s="462"/>
      <c r="C163" s="440"/>
      <c r="D163" s="445"/>
      <c r="E163" s="441"/>
      <c r="F163" s="441"/>
    </row>
    <row r="164" customFormat="false" ht="15" hidden="false" customHeight="false" outlineLevel="0" collapsed="false">
      <c r="A164" s="438"/>
      <c r="B164" s="462"/>
      <c r="C164" s="440"/>
      <c r="D164" s="445"/>
      <c r="E164" s="441"/>
      <c r="F164" s="441"/>
    </row>
    <row r="165" customFormat="false" ht="15" hidden="false" customHeight="false" outlineLevel="0" collapsed="false">
      <c r="A165" s="438"/>
      <c r="B165" s="462"/>
      <c r="C165" s="440"/>
      <c r="D165" s="445"/>
      <c r="E165" s="441"/>
      <c r="F165" s="441"/>
    </row>
    <row r="166" customFormat="false" ht="31.5" hidden="false" customHeight="true" outlineLevel="0" collapsed="false">
      <c r="A166" s="461"/>
      <c r="B166" s="439" t="s">
        <v>618</v>
      </c>
      <c r="C166" s="436" t="s">
        <v>558</v>
      </c>
      <c r="D166" s="437" t="s">
        <v>559</v>
      </c>
      <c r="E166" s="437"/>
      <c r="F166" s="437"/>
    </row>
    <row r="167" customFormat="false" ht="15" hidden="false" customHeight="false" outlineLevel="0" collapsed="false">
      <c r="A167" s="461"/>
      <c r="B167" s="463" t="s">
        <v>561</v>
      </c>
      <c r="C167" s="440"/>
      <c r="D167" s="437"/>
      <c r="E167" s="441"/>
      <c r="F167" s="441"/>
    </row>
    <row r="168" customFormat="false" ht="12.95" hidden="false" customHeight="true" outlineLevel="0" collapsed="false">
      <c r="A168" s="461" t="s">
        <v>526</v>
      </c>
      <c r="B168" s="443" t="s">
        <v>619</v>
      </c>
      <c r="C168" s="440"/>
      <c r="D168" s="437"/>
      <c r="E168" s="441"/>
      <c r="F168" s="441"/>
    </row>
    <row r="169" customFormat="false" ht="17.1" hidden="false" customHeight="true" outlineLevel="0" collapsed="false">
      <c r="A169" s="461" t="s">
        <v>565</v>
      </c>
      <c r="B169" s="449" t="s">
        <v>620</v>
      </c>
      <c r="C169" s="440"/>
      <c r="D169" s="445"/>
      <c r="E169" s="464"/>
      <c r="F169" s="441"/>
    </row>
    <row r="170" customFormat="false" ht="20.1" hidden="false" customHeight="true" outlineLevel="0" collapsed="false">
      <c r="A170" s="461" t="s">
        <v>565</v>
      </c>
      <c r="B170" s="449" t="s">
        <v>621</v>
      </c>
      <c r="C170" s="440"/>
      <c r="D170" s="445"/>
      <c r="E170" s="464"/>
      <c r="F170" s="441"/>
    </row>
    <row r="171" customFormat="false" ht="21.6" hidden="false" customHeight="true" outlineLevel="0" collapsed="false">
      <c r="A171" s="461" t="s">
        <v>565</v>
      </c>
      <c r="B171" s="449" t="s">
        <v>622</v>
      </c>
      <c r="C171" s="440"/>
      <c r="D171" s="445"/>
      <c r="E171" s="464"/>
      <c r="F171" s="441"/>
    </row>
    <row r="172" customFormat="false" ht="15.6" hidden="false" customHeight="true" outlineLevel="0" collapsed="false">
      <c r="A172" s="461" t="s">
        <v>565</v>
      </c>
      <c r="B172" s="449" t="s">
        <v>623</v>
      </c>
      <c r="C172" s="440"/>
      <c r="D172" s="445"/>
      <c r="E172" s="464"/>
      <c r="F172" s="441"/>
    </row>
    <row r="173" customFormat="false" ht="21.95" hidden="false" customHeight="true" outlineLevel="0" collapsed="false">
      <c r="A173" s="461" t="s">
        <v>565</v>
      </c>
      <c r="B173" s="449" t="s">
        <v>624</v>
      </c>
      <c r="C173" s="440"/>
      <c r="D173" s="445"/>
      <c r="E173" s="464"/>
      <c r="F173" s="441"/>
    </row>
    <row r="174" customFormat="false" ht="20.1" hidden="false" customHeight="true" outlineLevel="0" collapsed="false">
      <c r="A174" s="461" t="s">
        <v>565</v>
      </c>
      <c r="B174" s="449" t="s">
        <v>625</v>
      </c>
      <c r="C174" s="440"/>
      <c r="D174" s="445"/>
      <c r="E174" s="464"/>
      <c r="F174" s="441"/>
    </row>
    <row r="175" customFormat="false" ht="15" hidden="false" customHeight="false" outlineLevel="0" collapsed="false">
      <c r="A175" s="461"/>
      <c r="B175" s="449" t="s">
        <v>626</v>
      </c>
      <c r="C175" s="440" t="s">
        <v>511</v>
      </c>
      <c r="D175" s="445" t="n">
        <v>1</v>
      </c>
      <c r="E175" s="398" t="n">
        <v>0</v>
      </c>
      <c r="F175" s="398" t="n">
        <f aca="false">E175*D175</f>
        <v>0</v>
      </c>
    </row>
    <row r="176" customFormat="false" ht="15" hidden="false" customHeight="false" outlineLevel="0" collapsed="false">
      <c r="A176" s="461"/>
      <c r="B176" s="449"/>
      <c r="C176" s="440"/>
      <c r="D176" s="445"/>
      <c r="E176" s="441"/>
      <c r="F176" s="441"/>
    </row>
    <row r="177" customFormat="false" ht="15" hidden="false" customHeight="false" outlineLevel="0" collapsed="false">
      <c r="A177" s="461"/>
      <c r="B177" s="465"/>
      <c r="C177" s="440"/>
      <c r="D177" s="445"/>
      <c r="E177" s="452"/>
      <c r="F177" s="441"/>
    </row>
    <row r="178" customFormat="false" ht="27.95" hidden="false" customHeight="true" outlineLevel="0" collapsed="false">
      <c r="A178" s="461" t="s">
        <v>528</v>
      </c>
      <c r="B178" s="449" t="s">
        <v>627</v>
      </c>
      <c r="C178" s="444"/>
      <c r="D178" s="445"/>
      <c r="E178" s="452"/>
      <c r="F178" s="441"/>
    </row>
    <row r="179" customFormat="false" ht="15" hidden="false" customHeight="false" outlineLevel="0" collapsed="false">
      <c r="A179" s="451"/>
      <c r="B179" s="446" t="s">
        <v>601</v>
      </c>
      <c r="C179" s="444" t="s">
        <v>58</v>
      </c>
      <c r="D179" s="445" t="n">
        <v>2</v>
      </c>
      <c r="E179" s="398" t="n">
        <v>0</v>
      </c>
      <c r="F179" s="398" t="n">
        <f aca="false">E179*D179</f>
        <v>0</v>
      </c>
    </row>
    <row r="180" customFormat="false" ht="15" hidden="false" customHeight="false" outlineLevel="0" collapsed="false">
      <c r="A180" s="451"/>
      <c r="B180" s="446" t="s">
        <v>602</v>
      </c>
      <c r="C180" s="444" t="s">
        <v>58</v>
      </c>
      <c r="D180" s="445" t="n">
        <v>1</v>
      </c>
      <c r="E180" s="398" t="n">
        <v>0</v>
      </c>
      <c r="F180" s="398" t="n">
        <f aca="false">E180*D180</f>
        <v>0</v>
      </c>
    </row>
    <row r="181" customFormat="false" ht="15" hidden="false" customHeight="false" outlineLevel="0" collapsed="false">
      <c r="A181" s="451"/>
      <c r="B181" s="446" t="s">
        <v>603</v>
      </c>
      <c r="C181" s="444" t="s">
        <v>58</v>
      </c>
      <c r="D181" s="445" t="n">
        <v>1</v>
      </c>
      <c r="E181" s="398" t="n">
        <v>0</v>
      </c>
      <c r="F181" s="398" t="n">
        <f aca="false">E181*D181</f>
        <v>0</v>
      </c>
    </row>
    <row r="182" customFormat="false" ht="15" hidden="false" customHeight="false" outlineLevel="0" collapsed="false">
      <c r="A182" s="461"/>
      <c r="B182" s="449"/>
      <c r="C182" s="444"/>
      <c r="D182" s="445"/>
      <c r="E182" s="452"/>
      <c r="F182" s="441"/>
    </row>
    <row r="183" customFormat="false" ht="27.6" hidden="false" customHeight="true" outlineLevel="0" collapsed="false">
      <c r="A183" s="461" t="s">
        <v>530</v>
      </c>
      <c r="B183" s="449" t="s">
        <v>628</v>
      </c>
      <c r="C183" s="444"/>
      <c r="D183" s="445"/>
      <c r="E183" s="452"/>
      <c r="F183" s="441"/>
    </row>
    <row r="184" customFormat="false" ht="15" hidden="false" customHeight="false" outlineLevel="0" collapsed="false">
      <c r="A184" s="442"/>
      <c r="B184" s="449" t="s">
        <v>602</v>
      </c>
      <c r="C184" s="444" t="s">
        <v>58</v>
      </c>
      <c r="D184" s="445" t="n">
        <v>2</v>
      </c>
      <c r="E184" s="398" t="n">
        <v>0</v>
      </c>
      <c r="F184" s="398" t="n">
        <f aca="false">E184*D184</f>
        <v>0</v>
      </c>
    </row>
    <row r="185" customFormat="false" ht="15" hidden="false" customHeight="false" outlineLevel="0" collapsed="false">
      <c r="A185" s="451"/>
      <c r="B185" s="449"/>
      <c r="C185" s="444"/>
      <c r="D185" s="445"/>
      <c r="E185" s="452"/>
      <c r="F185" s="441"/>
    </row>
    <row r="186" customFormat="false" ht="26.45" hidden="false" customHeight="true" outlineLevel="0" collapsed="false">
      <c r="A186" s="451" t="s">
        <v>532</v>
      </c>
      <c r="B186" s="449" t="s">
        <v>629</v>
      </c>
      <c r="C186" s="444"/>
      <c r="D186" s="445"/>
      <c r="E186" s="452"/>
      <c r="F186" s="441"/>
    </row>
    <row r="187" customFormat="false" ht="15" hidden="false" customHeight="false" outlineLevel="0" collapsed="false">
      <c r="A187" s="451"/>
      <c r="B187" s="449" t="s">
        <v>603</v>
      </c>
      <c r="C187" s="444" t="s">
        <v>58</v>
      </c>
      <c r="D187" s="445" t="n">
        <v>1</v>
      </c>
      <c r="E187" s="398" t="n">
        <v>0</v>
      </c>
      <c r="F187" s="398" t="n">
        <f aca="false">E187*D187</f>
        <v>0</v>
      </c>
    </row>
    <row r="188" customFormat="false" ht="15" hidden="false" customHeight="false" outlineLevel="0" collapsed="false">
      <c r="A188" s="451"/>
      <c r="B188" s="449"/>
      <c r="C188" s="444"/>
      <c r="D188" s="445"/>
      <c r="E188" s="452"/>
      <c r="F188" s="441"/>
    </row>
    <row r="189" customFormat="false" ht="17.45" hidden="false" customHeight="true" outlineLevel="0" collapsed="false">
      <c r="A189" s="451" t="s">
        <v>534</v>
      </c>
      <c r="B189" s="449" t="s">
        <v>630</v>
      </c>
      <c r="C189" s="444"/>
      <c r="D189" s="445"/>
      <c r="E189" s="452"/>
      <c r="F189" s="441"/>
    </row>
    <row r="190" customFormat="false" ht="15" hidden="false" customHeight="false" outlineLevel="0" collapsed="false">
      <c r="A190" s="451"/>
      <c r="B190" s="449" t="s">
        <v>603</v>
      </c>
      <c r="C190" s="444" t="s">
        <v>58</v>
      </c>
      <c r="D190" s="445" t="n">
        <v>1</v>
      </c>
      <c r="E190" s="398" t="n">
        <v>0</v>
      </c>
      <c r="F190" s="398" t="n">
        <f aca="false">E190*D190</f>
        <v>0</v>
      </c>
    </row>
    <row r="191" customFormat="false" ht="15" hidden="false" customHeight="false" outlineLevel="0" collapsed="false">
      <c r="A191" s="451"/>
      <c r="B191" s="449"/>
      <c r="C191" s="444"/>
      <c r="D191" s="445"/>
      <c r="E191" s="441"/>
      <c r="F191" s="441"/>
    </row>
    <row r="192" customFormat="false" ht="27" hidden="false" customHeight="true" outlineLevel="0" collapsed="false">
      <c r="A192" s="451" t="s">
        <v>536</v>
      </c>
      <c r="B192" s="449" t="s">
        <v>610</v>
      </c>
      <c r="C192" s="444" t="s">
        <v>511</v>
      </c>
      <c r="D192" s="445" t="n">
        <v>1</v>
      </c>
      <c r="E192" s="398" t="n">
        <v>0</v>
      </c>
      <c r="F192" s="398" t="n">
        <f aca="false">E192*D192</f>
        <v>0</v>
      </c>
    </row>
    <row r="193" customFormat="false" ht="15" hidden="false" customHeight="false" outlineLevel="0" collapsed="false">
      <c r="A193" s="461"/>
      <c r="B193" s="449"/>
      <c r="C193" s="440"/>
      <c r="D193" s="437"/>
      <c r="E193" s="466"/>
      <c r="F193" s="441"/>
    </row>
    <row r="194" customFormat="false" ht="38.45" hidden="false" customHeight="true" outlineLevel="0" collapsed="false">
      <c r="A194" s="461" t="s">
        <v>538</v>
      </c>
      <c r="B194" s="449" t="s">
        <v>612</v>
      </c>
      <c r="C194" s="444" t="s">
        <v>511</v>
      </c>
      <c r="D194" s="445" t="n">
        <v>1</v>
      </c>
      <c r="E194" s="398" t="n">
        <v>0</v>
      </c>
      <c r="F194" s="398" t="n">
        <f aca="false">E194*D194</f>
        <v>0</v>
      </c>
    </row>
    <row r="195" customFormat="false" ht="15" hidden="false" customHeight="false" outlineLevel="0" collapsed="false">
      <c r="A195" s="461"/>
      <c r="B195" s="449"/>
      <c r="C195" s="440"/>
      <c r="D195" s="437"/>
      <c r="E195" s="466"/>
      <c r="F195" s="441"/>
    </row>
    <row r="196" customFormat="false" ht="37.5" hidden="false" customHeight="true" outlineLevel="0" collapsed="false">
      <c r="A196" s="451" t="s">
        <v>540</v>
      </c>
      <c r="B196" s="449" t="s">
        <v>585</v>
      </c>
      <c r="C196" s="444" t="s">
        <v>511</v>
      </c>
      <c r="D196" s="437" t="n">
        <v>1</v>
      </c>
      <c r="E196" s="398" t="n">
        <v>0</v>
      </c>
      <c r="F196" s="398" t="n">
        <f aca="false">E196*D196</f>
        <v>0</v>
      </c>
    </row>
    <row r="197" customFormat="false" ht="15" hidden="false" customHeight="false" outlineLevel="0" collapsed="false">
      <c r="A197" s="451"/>
      <c r="B197" s="449"/>
      <c r="C197" s="444"/>
      <c r="D197" s="437"/>
      <c r="E197" s="441"/>
      <c r="F197" s="441"/>
    </row>
    <row r="198" customFormat="false" ht="17.45" hidden="false" customHeight="true" outlineLevel="0" collapsed="false">
      <c r="A198" s="451" t="s">
        <v>542</v>
      </c>
      <c r="B198" s="449" t="s">
        <v>631</v>
      </c>
      <c r="C198" s="444" t="s">
        <v>511</v>
      </c>
      <c r="D198" s="437" t="n">
        <v>2</v>
      </c>
      <c r="E198" s="398" t="n">
        <v>0</v>
      </c>
      <c r="F198" s="398" t="n">
        <f aca="false">E198*D198</f>
        <v>0</v>
      </c>
    </row>
    <row r="199" customFormat="false" ht="17.45" hidden="false" customHeight="true" outlineLevel="0" collapsed="false">
      <c r="A199" s="451"/>
      <c r="B199" s="449"/>
      <c r="C199" s="444"/>
      <c r="D199" s="437"/>
      <c r="E199" s="398"/>
      <c r="F199" s="398"/>
    </row>
    <row r="200" customFormat="false" ht="15" hidden="false" customHeight="false" outlineLevel="0" collapsed="false">
      <c r="A200" s="467"/>
      <c r="B200" s="468" t="s">
        <v>632</v>
      </c>
      <c r="C200" s="469"/>
      <c r="D200" s="470"/>
      <c r="E200" s="471"/>
      <c r="F200" s="441" t="n">
        <f aca="false">SUM(F175:F198)</f>
        <v>0</v>
      </c>
    </row>
    <row r="201" customFormat="false" ht="15" hidden="false" customHeight="false" outlineLevel="0" collapsed="false">
      <c r="A201" s="467"/>
      <c r="B201" s="472"/>
      <c r="C201" s="469"/>
      <c r="D201" s="470"/>
      <c r="E201" s="471"/>
      <c r="F201" s="471"/>
    </row>
    <row r="202" customFormat="false" ht="15" hidden="false" customHeight="false" outlineLevel="0" collapsed="false">
      <c r="A202" s="467"/>
      <c r="B202" s="472"/>
      <c r="C202" s="469"/>
      <c r="D202" s="470"/>
      <c r="E202" s="471"/>
      <c r="F202" s="471"/>
    </row>
    <row r="203" customFormat="false" ht="15" hidden="false" customHeight="false" outlineLevel="0" collapsed="false">
      <c r="A203" s="467"/>
      <c r="B203" s="472"/>
      <c r="C203" s="469"/>
      <c r="D203" s="470"/>
      <c r="E203" s="471"/>
      <c r="F203" s="471"/>
    </row>
    <row r="204" customFormat="false" ht="15" hidden="false" customHeight="false" outlineLevel="0" collapsed="false">
      <c r="A204" s="467"/>
      <c r="B204" s="472"/>
      <c r="C204" s="469"/>
      <c r="D204" s="470"/>
      <c r="E204" s="471"/>
      <c r="F204" s="471"/>
    </row>
    <row r="205" customFormat="false" ht="15" hidden="false" customHeight="false" outlineLevel="0" collapsed="false">
      <c r="A205" s="467"/>
      <c r="B205" s="472"/>
      <c r="C205" s="469"/>
      <c r="D205" s="470"/>
      <c r="E205" s="471"/>
      <c r="F205" s="471"/>
    </row>
    <row r="206" customFormat="false" ht="15" hidden="false" customHeight="false" outlineLevel="0" collapsed="false">
      <c r="A206" s="467"/>
      <c r="B206" s="472"/>
      <c r="C206" s="469"/>
      <c r="D206" s="470"/>
      <c r="E206" s="471"/>
      <c r="F206" s="471"/>
    </row>
    <row r="207" customFormat="false" ht="15" hidden="false" customHeight="false" outlineLevel="0" collapsed="false">
      <c r="A207" s="467"/>
      <c r="B207" s="472"/>
      <c r="C207" s="469"/>
      <c r="D207" s="470"/>
      <c r="E207" s="471"/>
      <c r="F207" s="471"/>
    </row>
    <row r="208" customFormat="false" ht="15" hidden="false" customHeight="false" outlineLevel="0" collapsed="false">
      <c r="A208" s="467"/>
      <c r="B208" s="472"/>
      <c r="C208" s="469"/>
      <c r="D208" s="470"/>
      <c r="E208" s="471"/>
      <c r="F208" s="471"/>
    </row>
    <row r="209" customFormat="false" ht="15" hidden="false" customHeight="false" outlineLevel="0" collapsed="false">
      <c r="A209" s="467"/>
      <c r="B209" s="472"/>
      <c r="C209" s="469"/>
      <c r="D209" s="470"/>
      <c r="E209" s="471"/>
      <c r="F209" s="471"/>
    </row>
    <row r="210" customFormat="false" ht="15" hidden="false" customHeight="false" outlineLevel="0" collapsed="false">
      <c r="A210" s="467"/>
      <c r="B210" s="472"/>
      <c r="C210" s="469"/>
      <c r="D210" s="470"/>
      <c r="E210" s="471"/>
      <c r="F210" s="471"/>
    </row>
    <row r="211" customFormat="false" ht="15" hidden="false" customHeight="false" outlineLevel="0" collapsed="false">
      <c r="A211" s="467"/>
      <c r="B211" s="472"/>
      <c r="C211" s="469"/>
      <c r="D211" s="470"/>
      <c r="E211" s="471"/>
      <c r="F211" s="471"/>
    </row>
    <row r="212" customFormat="false" ht="15" hidden="false" customHeight="false" outlineLevel="0" collapsed="false">
      <c r="A212" s="467"/>
      <c r="B212" s="472"/>
      <c r="C212" s="469"/>
      <c r="D212" s="470"/>
      <c r="E212" s="471"/>
      <c r="F212" s="471"/>
    </row>
    <row r="213" customFormat="false" ht="15" hidden="false" customHeight="false" outlineLevel="0" collapsed="false">
      <c r="A213" s="467"/>
      <c r="B213" s="472"/>
      <c r="C213" s="469"/>
      <c r="D213" s="470"/>
      <c r="E213" s="471"/>
      <c r="F213" s="471"/>
    </row>
    <row r="214" customFormat="false" ht="15" hidden="false" customHeight="false" outlineLevel="0" collapsed="false">
      <c r="A214" s="467"/>
      <c r="B214" s="472"/>
      <c r="C214" s="469"/>
      <c r="D214" s="470"/>
      <c r="E214" s="471"/>
      <c r="F214" s="471"/>
    </row>
    <row r="215" customFormat="false" ht="15" hidden="false" customHeight="false" outlineLevel="0" collapsed="false">
      <c r="A215" s="467"/>
      <c r="B215" s="472"/>
      <c r="C215" s="469"/>
      <c r="D215" s="470"/>
      <c r="E215" s="471"/>
      <c r="F215" s="471"/>
    </row>
    <row r="216" customFormat="false" ht="15" hidden="false" customHeight="false" outlineLevel="0" collapsed="false">
      <c r="A216" s="467"/>
      <c r="B216" s="472"/>
      <c r="C216" s="469"/>
      <c r="D216" s="470"/>
      <c r="E216" s="471"/>
      <c r="F216" s="471"/>
    </row>
    <row r="217" customFormat="false" ht="15" hidden="false" customHeight="false" outlineLevel="0" collapsed="false">
      <c r="A217" s="467"/>
      <c r="B217" s="472"/>
      <c r="C217" s="469"/>
      <c r="D217" s="470"/>
      <c r="E217" s="471"/>
      <c r="F217" s="471"/>
    </row>
    <row r="218" customFormat="false" ht="15" hidden="false" customHeight="false" outlineLevel="0" collapsed="false">
      <c r="A218" s="467"/>
      <c r="B218" s="472"/>
      <c r="C218" s="469"/>
      <c r="D218" s="470"/>
      <c r="E218" s="471"/>
      <c r="F218" s="471"/>
    </row>
    <row r="219" customFormat="false" ht="15" hidden="false" customHeight="false" outlineLevel="0" collapsed="false">
      <c r="A219" s="467"/>
      <c r="B219" s="472"/>
      <c r="C219" s="469"/>
      <c r="D219" s="470"/>
      <c r="E219" s="471"/>
      <c r="F219" s="471"/>
    </row>
    <row r="220" customFormat="false" ht="15" hidden="false" customHeight="false" outlineLevel="0" collapsed="false">
      <c r="A220" s="467"/>
      <c r="B220" s="472"/>
      <c r="C220" s="469"/>
      <c r="D220" s="470"/>
      <c r="E220" s="471"/>
      <c r="F220" s="471"/>
    </row>
    <row r="221" customFormat="false" ht="15" hidden="false" customHeight="false" outlineLevel="0" collapsed="false">
      <c r="A221" s="467"/>
      <c r="B221" s="472"/>
      <c r="C221" s="469"/>
      <c r="D221" s="470"/>
      <c r="E221" s="471"/>
      <c r="F221" s="471"/>
    </row>
    <row r="222" customFormat="false" ht="15" hidden="false" customHeight="false" outlineLevel="0" collapsed="false">
      <c r="A222" s="467"/>
      <c r="B222" s="472"/>
      <c r="C222" s="469"/>
      <c r="D222" s="470"/>
      <c r="E222" s="471"/>
      <c r="F222" s="471"/>
    </row>
    <row r="223" customFormat="false" ht="15" hidden="false" customHeight="false" outlineLevel="0" collapsed="false">
      <c r="A223" s="451"/>
      <c r="B223" s="449"/>
      <c r="C223" s="444"/>
      <c r="D223" s="437"/>
      <c r="E223" s="441"/>
      <c r="F223" s="441"/>
    </row>
    <row r="224" customFormat="false" ht="15" hidden="false" customHeight="false" outlineLevel="0" collapsed="false">
      <c r="A224" s="451"/>
      <c r="B224" s="449"/>
      <c r="C224" s="444"/>
      <c r="D224" s="437"/>
      <c r="E224" s="441"/>
      <c r="F224" s="441"/>
    </row>
    <row r="225" customFormat="false" ht="70.5" hidden="false" customHeight="true" outlineLevel="0" collapsed="false">
      <c r="A225" s="473"/>
      <c r="B225" s="474" t="s">
        <v>633</v>
      </c>
      <c r="C225" s="475" t="s">
        <v>558</v>
      </c>
      <c r="D225" s="476" t="s">
        <v>559</v>
      </c>
      <c r="E225" s="476"/>
      <c r="F225" s="476"/>
    </row>
    <row r="226" customFormat="false" ht="86.25" hidden="false" customHeight="true" outlineLevel="0" collapsed="false">
      <c r="A226" s="442" t="s">
        <v>526</v>
      </c>
      <c r="B226" s="446" t="s">
        <v>634</v>
      </c>
      <c r="C226" s="444"/>
      <c r="D226" s="437"/>
      <c r="E226" s="466"/>
      <c r="F226" s="441"/>
    </row>
    <row r="227" customFormat="false" ht="15" hidden="false" customHeight="false" outlineLevel="0" collapsed="false">
      <c r="A227" s="442"/>
      <c r="B227" s="446" t="s">
        <v>635</v>
      </c>
      <c r="C227" s="444" t="s">
        <v>382</v>
      </c>
      <c r="D227" s="445" t="n">
        <v>12</v>
      </c>
      <c r="E227" s="398" t="n">
        <v>0</v>
      </c>
      <c r="F227" s="398" t="n">
        <f aca="false">E227*D227</f>
        <v>0</v>
      </c>
    </row>
    <row r="228" customFormat="false" ht="15" hidden="false" customHeight="false" outlineLevel="0" collapsed="false">
      <c r="A228" s="442"/>
      <c r="B228" s="446" t="s">
        <v>636</v>
      </c>
      <c r="C228" s="444" t="s">
        <v>382</v>
      </c>
      <c r="D228" s="445" t="n">
        <v>45</v>
      </c>
      <c r="E228" s="398" t="n">
        <v>0</v>
      </c>
      <c r="F228" s="398" t="n">
        <f aca="false">E228*D228</f>
        <v>0</v>
      </c>
    </row>
    <row r="229" customFormat="false" ht="15" hidden="false" customHeight="false" outlineLevel="0" collapsed="false">
      <c r="A229" s="442"/>
      <c r="B229" s="446" t="s">
        <v>637</v>
      </c>
      <c r="C229" s="444" t="s">
        <v>382</v>
      </c>
      <c r="D229" s="445" t="n">
        <v>5</v>
      </c>
      <c r="E229" s="398" t="n">
        <v>0</v>
      </c>
      <c r="F229" s="398" t="n">
        <f aca="false">E229*D229</f>
        <v>0</v>
      </c>
    </row>
    <row r="230" customFormat="false" ht="15" hidden="false" customHeight="false" outlineLevel="0" collapsed="false">
      <c r="A230" s="442"/>
      <c r="B230" s="446" t="s">
        <v>638</v>
      </c>
      <c r="C230" s="444" t="s">
        <v>382</v>
      </c>
      <c r="D230" s="445" t="n">
        <v>25</v>
      </c>
      <c r="E230" s="398" t="n">
        <v>0</v>
      </c>
      <c r="F230" s="398" t="n">
        <f aca="false">E230*D230</f>
        <v>0</v>
      </c>
    </row>
    <row r="231" customFormat="false" ht="15" hidden="false" customHeight="false" outlineLevel="0" collapsed="false">
      <c r="A231" s="442"/>
      <c r="B231" s="446"/>
      <c r="C231" s="444"/>
      <c r="D231" s="445"/>
      <c r="E231" s="452"/>
      <c r="F231" s="441"/>
    </row>
    <row r="232" customFormat="false" ht="118.5" hidden="false" customHeight="true" outlineLevel="0" collapsed="false">
      <c r="A232" s="442" t="s">
        <v>528</v>
      </c>
      <c r="B232" s="446" t="s">
        <v>639</v>
      </c>
      <c r="C232" s="444"/>
      <c r="D232" s="445"/>
      <c r="E232" s="452"/>
      <c r="F232" s="441"/>
    </row>
    <row r="233" customFormat="false" ht="15" hidden="false" customHeight="false" outlineLevel="0" collapsed="false">
      <c r="A233" s="442"/>
      <c r="B233" s="446" t="s">
        <v>640</v>
      </c>
      <c r="C233" s="444" t="s">
        <v>382</v>
      </c>
      <c r="D233" s="445" t="n">
        <v>15</v>
      </c>
      <c r="E233" s="398" t="n">
        <v>0</v>
      </c>
      <c r="F233" s="398" t="n">
        <f aca="false">E233*D233</f>
        <v>0</v>
      </c>
    </row>
    <row r="234" customFormat="false" ht="15" hidden="false" customHeight="false" outlineLevel="0" collapsed="false">
      <c r="A234" s="442"/>
      <c r="B234" s="446"/>
      <c r="C234" s="444"/>
      <c r="D234" s="445"/>
      <c r="E234" s="452"/>
      <c r="F234" s="441"/>
    </row>
    <row r="235" customFormat="false" ht="35.25" hidden="false" customHeight="true" outlineLevel="0" collapsed="false">
      <c r="A235" s="442" t="s">
        <v>530</v>
      </c>
      <c r="B235" s="443" t="s">
        <v>641</v>
      </c>
      <c r="C235" s="444"/>
      <c r="D235" s="445"/>
      <c r="E235" s="433"/>
      <c r="F235" s="433"/>
    </row>
    <row r="236" customFormat="false" ht="15" hidden="false" customHeight="false" outlineLevel="0" collapsed="false">
      <c r="A236" s="442"/>
      <c r="B236" s="443" t="s">
        <v>642</v>
      </c>
      <c r="C236" s="444" t="s">
        <v>382</v>
      </c>
      <c r="D236" s="445" t="n">
        <v>2</v>
      </c>
      <c r="E236" s="398" t="n">
        <v>0</v>
      </c>
      <c r="F236" s="398" t="n">
        <f aca="false">E236*D236</f>
        <v>0</v>
      </c>
    </row>
    <row r="237" customFormat="false" ht="48.95" hidden="false" customHeight="true" outlineLevel="0" collapsed="false">
      <c r="A237" s="442" t="s">
        <v>532</v>
      </c>
      <c r="B237" s="446" t="s">
        <v>643</v>
      </c>
      <c r="C237" s="444"/>
      <c r="D237" s="445"/>
      <c r="E237" s="452"/>
      <c r="F237" s="441"/>
    </row>
    <row r="238" customFormat="false" ht="15" hidden="false" customHeight="false" outlineLevel="0" collapsed="false">
      <c r="A238" s="442"/>
      <c r="B238" s="446" t="s">
        <v>644</v>
      </c>
      <c r="C238" s="444" t="s">
        <v>583</v>
      </c>
      <c r="D238" s="445" t="n">
        <v>3</v>
      </c>
      <c r="E238" s="398" t="n">
        <v>0</v>
      </c>
      <c r="F238" s="398" t="n">
        <f aca="false">E238*D238</f>
        <v>0</v>
      </c>
    </row>
    <row r="239" customFormat="false" ht="15" hidden="false" customHeight="false" outlineLevel="0" collapsed="false">
      <c r="A239" s="442"/>
      <c r="B239" s="446"/>
      <c r="C239" s="444"/>
      <c r="D239" s="445"/>
      <c r="E239" s="452"/>
      <c r="F239" s="441"/>
    </row>
    <row r="240" customFormat="false" ht="110.25" hidden="false" customHeight="true" outlineLevel="0" collapsed="false">
      <c r="A240" s="442" t="s">
        <v>534</v>
      </c>
      <c r="B240" s="446" t="s">
        <v>645</v>
      </c>
      <c r="C240" s="444"/>
      <c r="D240" s="445"/>
      <c r="E240" s="452"/>
      <c r="F240" s="441"/>
    </row>
    <row r="241" customFormat="false" ht="15" hidden="false" customHeight="false" outlineLevel="0" collapsed="false">
      <c r="A241" s="442"/>
      <c r="B241" s="446" t="s">
        <v>646</v>
      </c>
      <c r="C241" s="444" t="s">
        <v>58</v>
      </c>
      <c r="D241" s="445" t="n">
        <v>1</v>
      </c>
      <c r="E241" s="398" t="n">
        <v>0</v>
      </c>
      <c r="F241" s="398" t="n">
        <f aca="false">E241*D241</f>
        <v>0</v>
      </c>
    </row>
    <row r="242" customFormat="false" ht="15" hidden="false" customHeight="false" outlineLevel="0" collapsed="false">
      <c r="A242" s="442"/>
      <c r="B242" s="446"/>
      <c r="C242" s="444"/>
      <c r="D242" s="445"/>
      <c r="E242" s="452"/>
      <c r="F242" s="441"/>
    </row>
    <row r="243" customFormat="false" ht="60.75" hidden="false" customHeight="true" outlineLevel="0" collapsed="false">
      <c r="A243" s="461" t="s">
        <v>536</v>
      </c>
      <c r="B243" s="446" t="s">
        <v>647</v>
      </c>
      <c r="C243" s="440"/>
      <c r="D243" s="437"/>
      <c r="E243" s="441"/>
      <c r="F243" s="437"/>
    </row>
    <row r="244" customFormat="false" ht="15" hidden="false" customHeight="false" outlineLevel="0" collapsed="false">
      <c r="A244" s="461"/>
      <c r="B244" s="477" t="s">
        <v>648</v>
      </c>
      <c r="C244" s="444" t="s">
        <v>58</v>
      </c>
      <c r="D244" s="445" t="n">
        <v>1</v>
      </c>
      <c r="E244" s="398" t="n">
        <v>0</v>
      </c>
      <c r="F244" s="398" t="n">
        <f aca="false">E244*D244</f>
        <v>0</v>
      </c>
    </row>
    <row r="245" customFormat="false" ht="15" hidden="false" customHeight="false" outlineLevel="0" collapsed="false">
      <c r="A245" s="461"/>
      <c r="B245" s="449"/>
      <c r="C245" s="440"/>
      <c r="D245" s="437"/>
      <c r="E245" s="441"/>
      <c r="F245" s="437"/>
    </row>
    <row r="246" customFormat="false" ht="36.75" hidden="false" customHeight="true" outlineLevel="0" collapsed="false">
      <c r="A246" s="442" t="s">
        <v>538</v>
      </c>
      <c r="B246" s="446" t="s">
        <v>649</v>
      </c>
      <c r="C246" s="444" t="s">
        <v>61</v>
      </c>
      <c r="D246" s="445" t="n">
        <v>4</v>
      </c>
      <c r="E246" s="398" t="n">
        <v>0</v>
      </c>
      <c r="F246" s="398" t="n">
        <f aca="false">E246*D246</f>
        <v>0</v>
      </c>
    </row>
    <row r="247" customFormat="false" ht="15" hidden="false" customHeight="false" outlineLevel="0" collapsed="false">
      <c r="A247" s="442"/>
      <c r="B247" s="446"/>
      <c r="C247" s="444"/>
      <c r="D247" s="445"/>
      <c r="E247" s="452"/>
      <c r="F247" s="441"/>
    </row>
    <row r="248" customFormat="false" ht="20.45" hidden="false" customHeight="true" outlineLevel="0" collapsed="false">
      <c r="A248" s="442" t="s">
        <v>540</v>
      </c>
      <c r="B248" s="446" t="s">
        <v>650</v>
      </c>
      <c r="C248" s="444" t="s">
        <v>651</v>
      </c>
      <c r="D248" s="445" t="n">
        <v>1</v>
      </c>
      <c r="E248" s="398" t="n">
        <v>0</v>
      </c>
      <c r="F248" s="398" t="n">
        <f aca="false">E248*D248</f>
        <v>0</v>
      </c>
    </row>
    <row r="249" customFormat="false" ht="15" hidden="false" customHeight="false" outlineLevel="0" collapsed="false">
      <c r="A249" s="442"/>
      <c r="B249" s="446"/>
      <c r="C249" s="444"/>
      <c r="D249" s="445"/>
      <c r="E249" s="452"/>
      <c r="F249" s="441"/>
    </row>
    <row r="250" customFormat="false" ht="22.5" hidden="false" customHeight="true" outlineLevel="0" collapsed="false">
      <c r="A250" s="442" t="s">
        <v>542</v>
      </c>
      <c r="B250" s="446" t="s">
        <v>652</v>
      </c>
      <c r="C250" s="444" t="s">
        <v>651</v>
      </c>
      <c r="D250" s="445" t="n">
        <v>1</v>
      </c>
      <c r="E250" s="398" t="n">
        <v>0</v>
      </c>
      <c r="F250" s="398" t="n">
        <f aca="false">E250*D250</f>
        <v>0</v>
      </c>
    </row>
    <row r="251" customFormat="false" ht="15" hidden="false" customHeight="false" outlineLevel="0" collapsed="false">
      <c r="A251" s="442"/>
      <c r="B251" s="446"/>
      <c r="C251" s="444"/>
      <c r="D251" s="445"/>
      <c r="E251" s="452"/>
      <c r="F251" s="441"/>
    </row>
    <row r="252" customFormat="false" ht="27" hidden="false" customHeight="true" outlineLevel="0" collapsed="false">
      <c r="A252" s="442" t="s">
        <v>544</v>
      </c>
      <c r="B252" s="446" t="s">
        <v>653</v>
      </c>
      <c r="C252" s="444" t="s">
        <v>382</v>
      </c>
      <c r="D252" s="445" t="n">
        <v>12</v>
      </c>
      <c r="E252" s="398" t="n">
        <v>0</v>
      </c>
      <c r="F252" s="398" t="n">
        <f aca="false">E252*D252</f>
        <v>0</v>
      </c>
    </row>
    <row r="253" customFormat="false" ht="15" hidden="false" customHeight="false" outlineLevel="0" collapsed="false">
      <c r="A253" s="442"/>
      <c r="B253" s="446"/>
      <c r="C253" s="444"/>
      <c r="D253" s="445"/>
      <c r="E253" s="441"/>
      <c r="F253" s="441"/>
    </row>
    <row r="254" customFormat="false" ht="39" hidden="false" customHeight="true" outlineLevel="0" collapsed="false">
      <c r="A254" s="442" t="s">
        <v>611</v>
      </c>
      <c r="B254" s="446" t="s">
        <v>654</v>
      </c>
      <c r="C254" s="444"/>
      <c r="D254" s="445"/>
      <c r="E254" s="452"/>
      <c r="F254" s="445"/>
    </row>
    <row r="255" customFormat="false" ht="15" hidden="false" customHeight="false" outlineLevel="0" collapsed="false">
      <c r="A255" s="442"/>
      <c r="B255" s="446" t="s">
        <v>655</v>
      </c>
      <c r="C255" s="444" t="s">
        <v>58</v>
      </c>
      <c r="D255" s="445" t="n">
        <v>2</v>
      </c>
      <c r="E255" s="398" t="n">
        <v>0</v>
      </c>
      <c r="F255" s="398" t="n">
        <f aca="false">E255*D255</f>
        <v>0</v>
      </c>
    </row>
    <row r="256" customFormat="false" ht="15" hidden="false" customHeight="false" outlineLevel="0" collapsed="false">
      <c r="A256" s="442"/>
      <c r="B256" s="446"/>
      <c r="C256" s="444"/>
      <c r="D256" s="445"/>
      <c r="E256" s="441"/>
      <c r="F256" s="441"/>
    </row>
    <row r="257" customFormat="false" ht="15" hidden="false" customHeight="false" outlineLevel="0" collapsed="false">
      <c r="A257" s="442"/>
      <c r="B257" s="478" t="s">
        <v>656</v>
      </c>
      <c r="C257" s="444"/>
      <c r="D257" s="445"/>
      <c r="E257" s="441"/>
      <c r="F257" s="441" t="n">
        <f aca="false">SUM(F227:F255)</f>
        <v>0</v>
      </c>
    </row>
    <row r="258" customFormat="false" ht="15" hidden="false" customHeight="false" outlineLevel="0" collapsed="false">
      <c r="A258" s="442"/>
      <c r="B258" s="478"/>
      <c r="C258" s="444"/>
      <c r="D258" s="445"/>
      <c r="E258" s="441"/>
      <c r="F258" s="441"/>
    </row>
    <row r="259" customFormat="false" ht="39.95" hidden="false" customHeight="true" outlineLevel="0" collapsed="false">
      <c r="A259" s="438"/>
      <c r="B259" s="474" t="s">
        <v>657</v>
      </c>
      <c r="C259" s="436" t="s">
        <v>558</v>
      </c>
      <c r="D259" s="437" t="s">
        <v>559</v>
      </c>
      <c r="E259" s="437"/>
      <c r="F259" s="437"/>
    </row>
    <row r="260" customFormat="false" ht="15" hidden="false" customHeight="false" outlineLevel="0" collapsed="false">
      <c r="A260" s="438"/>
      <c r="B260" s="463" t="s">
        <v>561</v>
      </c>
      <c r="C260" s="436"/>
      <c r="D260" s="437"/>
      <c r="E260" s="479"/>
      <c r="F260" s="437"/>
    </row>
    <row r="261" customFormat="false" ht="15" hidden="false" customHeight="false" outlineLevel="0" collapsed="false">
      <c r="A261" s="438"/>
      <c r="B261" s="480"/>
      <c r="C261" s="436"/>
      <c r="D261" s="437"/>
      <c r="E261" s="479"/>
      <c r="F261" s="437"/>
    </row>
    <row r="262" customFormat="false" ht="15" hidden="false" customHeight="false" outlineLevel="0" collapsed="false">
      <c r="A262" s="442" t="s">
        <v>526</v>
      </c>
      <c r="B262" s="446" t="s">
        <v>658</v>
      </c>
      <c r="C262" s="481"/>
      <c r="D262" s="445"/>
      <c r="E262" s="479"/>
      <c r="F262" s="482"/>
    </row>
    <row r="263" customFormat="false" ht="27.6" hidden="false" customHeight="true" outlineLevel="0" collapsed="false">
      <c r="A263" s="442" t="s">
        <v>565</v>
      </c>
      <c r="B263" s="446" t="s">
        <v>659</v>
      </c>
      <c r="C263" s="481"/>
      <c r="D263" s="445"/>
      <c r="E263" s="479"/>
      <c r="F263" s="482"/>
    </row>
    <row r="264" customFormat="false" ht="60" hidden="false" customHeight="true" outlineLevel="0" collapsed="false">
      <c r="A264" s="442" t="s">
        <v>565</v>
      </c>
      <c r="B264" s="483" t="s">
        <v>660</v>
      </c>
      <c r="C264" s="481" t="s">
        <v>511</v>
      </c>
      <c r="D264" s="445" t="n">
        <v>1</v>
      </c>
      <c r="E264" s="398" t="n">
        <v>0</v>
      </c>
      <c r="F264" s="398" t="n">
        <f aca="false">E264*D264</f>
        <v>0</v>
      </c>
    </row>
    <row r="265" customFormat="false" ht="15" hidden="false" customHeight="false" outlineLevel="0" collapsed="false">
      <c r="A265" s="442"/>
      <c r="B265" s="446"/>
      <c r="C265" s="481"/>
      <c r="D265" s="445"/>
      <c r="E265" s="484"/>
      <c r="F265" s="485"/>
    </row>
    <row r="266" customFormat="false" ht="30" hidden="false" customHeight="true" outlineLevel="0" collapsed="false">
      <c r="A266" s="442" t="s">
        <v>565</v>
      </c>
      <c r="B266" s="446" t="s">
        <v>661</v>
      </c>
      <c r="C266" s="481"/>
      <c r="D266" s="445"/>
      <c r="E266" s="479"/>
      <c r="F266" s="482"/>
    </row>
    <row r="267" customFormat="false" ht="14.45" hidden="false" customHeight="true" outlineLevel="0" collapsed="false">
      <c r="A267" s="486" t="s">
        <v>565</v>
      </c>
      <c r="B267" s="460" t="s">
        <v>662</v>
      </c>
      <c r="C267" s="487" t="s">
        <v>511</v>
      </c>
      <c r="D267" s="488" t="n">
        <v>1</v>
      </c>
      <c r="E267" s="479"/>
      <c r="F267" s="482"/>
    </row>
    <row r="268" customFormat="false" ht="16.5" hidden="false" customHeight="true" outlineLevel="0" collapsed="false">
      <c r="A268" s="486"/>
      <c r="B268" s="460"/>
      <c r="C268" s="487"/>
      <c r="D268" s="488"/>
      <c r="E268" s="398" t="n">
        <v>0</v>
      </c>
      <c r="F268" s="398" t="n">
        <f aca="false">E268*D268</f>
        <v>0</v>
      </c>
    </row>
    <row r="269" customFormat="false" ht="15" hidden="false" customHeight="false" outlineLevel="0" collapsed="false">
      <c r="A269" s="442"/>
      <c r="B269" s="446"/>
      <c r="C269" s="481"/>
      <c r="D269" s="445"/>
      <c r="E269" s="479"/>
      <c r="F269" s="482"/>
    </row>
    <row r="270" customFormat="false" ht="17.1" hidden="false" customHeight="true" outlineLevel="0" collapsed="false">
      <c r="A270" s="442" t="s">
        <v>663</v>
      </c>
      <c r="B270" s="446" t="s">
        <v>664</v>
      </c>
      <c r="C270" s="481" t="s">
        <v>511</v>
      </c>
      <c r="D270" s="445" t="n">
        <v>1</v>
      </c>
      <c r="E270" s="398" t="n">
        <v>0</v>
      </c>
      <c r="F270" s="398" t="n">
        <f aca="false">E270*D270</f>
        <v>0</v>
      </c>
    </row>
    <row r="271" customFormat="false" ht="17.45" hidden="false" customHeight="true" outlineLevel="0" collapsed="false">
      <c r="A271" s="442"/>
      <c r="B271" s="446" t="s">
        <v>665</v>
      </c>
      <c r="C271" s="481"/>
      <c r="D271" s="445"/>
      <c r="E271" s="479"/>
      <c r="F271" s="482"/>
    </row>
    <row r="272" customFormat="false" ht="15" hidden="false" customHeight="false" outlineLevel="0" collapsed="false">
      <c r="A272" s="442"/>
      <c r="B272" s="446"/>
      <c r="C272" s="481"/>
      <c r="D272" s="445"/>
      <c r="E272" s="479"/>
      <c r="F272" s="482"/>
    </row>
    <row r="273" customFormat="false" ht="22.5" hidden="false" customHeight="true" outlineLevel="0" collapsed="false">
      <c r="A273" s="442" t="s">
        <v>528</v>
      </c>
      <c r="B273" s="446" t="s">
        <v>666</v>
      </c>
      <c r="C273" s="481"/>
      <c r="D273" s="445"/>
      <c r="E273" s="479"/>
      <c r="F273" s="482"/>
    </row>
    <row r="274" customFormat="false" ht="38.45" hidden="false" customHeight="true" outlineLevel="0" collapsed="false">
      <c r="A274" s="442" t="s">
        <v>565</v>
      </c>
      <c r="B274" s="446" t="s">
        <v>667</v>
      </c>
      <c r="C274" s="481"/>
      <c r="D274" s="445"/>
      <c r="E274" s="479"/>
      <c r="F274" s="482"/>
    </row>
    <row r="275" customFormat="false" ht="15" hidden="false" customHeight="false" outlineLevel="0" collapsed="false">
      <c r="A275" s="442" t="s">
        <v>565</v>
      </c>
      <c r="B275" s="446" t="s">
        <v>668</v>
      </c>
      <c r="C275" s="481"/>
      <c r="D275" s="445"/>
      <c r="E275" s="479"/>
      <c r="F275" s="482"/>
    </row>
    <row r="276" customFormat="false" ht="21" hidden="false" customHeight="true" outlineLevel="0" collapsed="false">
      <c r="A276" s="442" t="s">
        <v>565</v>
      </c>
      <c r="B276" s="446" t="s">
        <v>669</v>
      </c>
      <c r="C276" s="481"/>
      <c r="D276" s="445"/>
      <c r="E276" s="479"/>
      <c r="F276" s="482"/>
    </row>
    <row r="277" customFormat="false" ht="17.1" hidden="false" customHeight="true" outlineLevel="0" collapsed="false">
      <c r="A277" s="442" t="s">
        <v>565</v>
      </c>
      <c r="B277" s="446" t="s">
        <v>670</v>
      </c>
      <c r="C277" s="481"/>
      <c r="D277" s="445"/>
      <c r="E277" s="479"/>
      <c r="F277" s="482"/>
    </row>
    <row r="278" customFormat="false" ht="15.6" hidden="false" customHeight="true" outlineLevel="0" collapsed="false">
      <c r="A278" s="442" t="s">
        <v>565</v>
      </c>
      <c r="B278" s="446" t="s">
        <v>671</v>
      </c>
      <c r="C278" s="481" t="s">
        <v>511</v>
      </c>
      <c r="D278" s="445" t="n">
        <v>1</v>
      </c>
      <c r="E278" s="398" t="n">
        <v>0</v>
      </c>
      <c r="F278" s="398" t="n">
        <f aca="false">E278*D278</f>
        <v>0</v>
      </c>
    </row>
    <row r="279" customFormat="false" ht="15" hidden="false" customHeight="false" outlineLevel="0" collapsed="false">
      <c r="A279" s="442"/>
      <c r="B279" s="446"/>
      <c r="C279" s="481"/>
      <c r="D279" s="445"/>
      <c r="E279" s="479"/>
      <c r="F279" s="482"/>
    </row>
    <row r="280" customFormat="false" ht="20.45" hidden="false" customHeight="true" outlineLevel="0" collapsed="false">
      <c r="A280" s="442" t="s">
        <v>672</v>
      </c>
      <c r="B280" s="446" t="s">
        <v>673</v>
      </c>
      <c r="C280" s="481" t="s">
        <v>511</v>
      </c>
      <c r="D280" s="445" t="n">
        <v>1</v>
      </c>
      <c r="E280" s="398" t="n">
        <v>0</v>
      </c>
      <c r="F280" s="398" t="n">
        <f aca="false">E280*D280</f>
        <v>0</v>
      </c>
    </row>
    <row r="281" customFormat="false" ht="24" hidden="false" customHeight="true" outlineLevel="0" collapsed="false">
      <c r="A281" s="442"/>
      <c r="B281" s="446" t="s">
        <v>674</v>
      </c>
      <c r="C281" s="481"/>
      <c r="D281" s="445"/>
      <c r="E281" s="479"/>
      <c r="F281" s="482"/>
    </row>
    <row r="282" customFormat="false" ht="56.45" hidden="false" customHeight="true" outlineLevel="0" collapsed="false">
      <c r="A282" s="442" t="s">
        <v>530</v>
      </c>
      <c r="B282" s="435" t="s">
        <v>675</v>
      </c>
      <c r="C282" s="481"/>
      <c r="D282" s="445"/>
      <c r="E282" s="479"/>
      <c r="F282" s="482"/>
    </row>
    <row r="283" customFormat="false" ht="24.6" hidden="false" customHeight="true" outlineLevel="0" collapsed="false">
      <c r="A283" s="442"/>
      <c r="B283" s="434" t="s">
        <v>676</v>
      </c>
      <c r="C283" s="481"/>
      <c r="D283" s="445"/>
      <c r="E283" s="479"/>
      <c r="F283" s="482"/>
    </row>
    <row r="284" customFormat="false" ht="27.6" hidden="false" customHeight="true" outlineLevel="0" collapsed="false">
      <c r="A284" s="442"/>
      <c r="B284" s="434" t="s">
        <v>677</v>
      </c>
      <c r="C284" s="481"/>
      <c r="D284" s="445"/>
      <c r="E284" s="479"/>
      <c r="F284" s="482"/>
    </row>
    <row r="285" customFormat="false" ht="18.6" hidden="false" customHeight="true" outlineLevel="0" collapsed="false">
      <c r="A285" s="442"/>
      <c r="B285" s="434" t="s">
        <v>678</v>
      </c>
      <c r="C285" s="481"/>
      <c r="D285" s="445"/>
      <c r="E285" s="479"/>
      <c r="F285" s="482"/>
    </row>
    <row r="286" customFormat="false" ht="15" hidden="false" customHeight="false" outlineLevel="0" collapsed="false">
      <c r="A286" s="442"/>
      <c r="B286" s="434" t="s">
        <v>679</v>
      </c>
      <c r="C286" s="481"/>
      <c r="D286" s="445"/>
      <c r="E286" s="479"/>
      <c r="F286" s="482"/>
    </row>
    <row r="287" customFormat="false" ht="15" hidden="false" customHeight="false" outlineLevel="0" collapsed="false">
      <c r="A287" s="442"/>
      <c r="B287" s="434" t="s">
        <v>680</v>
      </c>
      <c r="C287" s="481"/>
      <c r="D287" s="445"/>
      <c r="E287" s="479"/>
      <c r="F287" s="482"/>
    </row>
    <row r="288" customFormat="false" ht="15" hidden="false" customHeight="false" outlineLevel="0" collapsed="false">
      <c r="A288" s="442"/>
      <c r="B288" s="434" t="s">
        <v>681</v>
      </c>
      <c r="C288" s="481"/>
      <c r="D288" s="445"/>
      <c r="E288" s="479"/>
      <c r="F288" s="482"/>
    </row>
    <row r="289" customFormat="false" ht="15" hidden="false" customHeight="false" outlineLevel="0" collapsed="false">
      <c r="A289" s="442"/>
      <c r="B289" s="434" t="s">
        <v>682</v>
      </c>
      <c r="C289" s="481"/>
      <c r="D289" s="445"/>
      <c r="E289" s="479"/>
      <c r="F289" s="482"/>
    </row>
    <row r="290" customFormat="false" ht="15" hidden="false" customHeight="false" outlineLevel="0" collapsed="false">
      <c r="A290" s="442"/>
      <c r="B290" s="434" t="s">
        <v>683</v>
      </c>
      <c r="C290" s="481"/>
      <c r="D290" s="445"/>
      <c r="E290" s="479"/>
      <c r="F290" s="482"/>
    </row>
    <row r="291" customFormat="false" ht="15" hidden="false" customHeight="false" outlineLevel="0" collapsed="false">
      <c r="A291" s="442"/>
      <c r="B291" s="434" t="s">
        <v>684</v>
      </c>
      <c r="C291" s="481"/>
      <c r="D291" s="445"/>
      <c r="E291" s="479"/>
      <c r="F291" s="482"/>
    </row>
    <row r="292" customFormat="false" ht="20.45" hidden="false" customHeight="true" outlineLevel="0" collapsed="false">
      <c r="A292" s="442"/>
      <c r="B292" s="434" t="s">
        <v>685</v>
      </c>
      <c r="C292" s="481"/>
      <c r="D292" s="445"/>
      <c r="E292" s="479"/>
      <c r="F292" s="482"/>
    </row>
    <row r="293" customFormat="false" ht="47.45" hidden="false" customHeight="true" outlineLevel="0" collapsed="false">
      <c r="A293" s="442"/>
      <c r="B293" s="434" t="s">
        <v>686</v>
      </c>
      <c r="C293" s="481" t="s">
        <v>511</v>
      </c>
      <c r="D293" s="445" t="n">
        <v>1</v>
      </c>
      <c r="E293" s="398" t="n">
        <v>0</v>
      </c>
      <c r="F293" s="398" t="n">
        <f aca="false">E293*D293</f>
        <v>0</v>
      </c>
    </row>
    <row r="294" customFormat="false" ht="15" hidden="false" customHeight="false" outlineLevel="0" collapsed="false">
      <c r="A294" s="442"/>
      <c r="B294" s="434"/>
      <c r="C294" s="481"/>
      <c r="D294" s="445"/>
      <c r="E294" s="479"/>
      <c r="F294" s="482"/>
    </row>
    <row r="295" customFormat="false" ht="23.1" hidden="false" customHeight="true" outlineLevel="0" collapsed="false">
      <c r="A295" s="442" t="s">
        <v>687</v>
      </c>
      <c r="B295" s="434" t="s">
        <v>688</v>
      </c>
      <c r="C295" s="481"/>
      <c r="D295" s="445"/>
      <c r="E295" s="479"/>
      <c r="F295" s="482"/>
    </row>
    <row r="296" customFormat="false" ht="21" hidden="false" customHeight="true" outlineLevel="0" collapsed="false">
      <c r="A296" s="442"/>
      <c r="B296" s="434" t="s">
        <v>674</v>
      </c>
      <c r="C296" s="481" t="s">
        <v>511</v>
      </c>
      <c r="D296" s="445" t="n">
        <v>1</v>
      </c>
      <c r="E296" s="398" t="n">
        <v>0</v>
      </c>
      <c r="F296" s="398" t="n">
        <f aca="false">E296*D296</f>
        <v>0</v>
      </c>
    </row>
    <row r="297" customFormat="false" ht="15" hidden="false" customHeight="false" outlineLevel="0" collapsed="false">
      <c r="A297" s="442"/>
      <c r="B297" s="446"/>
      <c r="C297" s="481"/>
      <c r="D297" s="445"/>
      <c r="E297" s="441"/>
      <c r="F297" s="441"/>
    </row>
    <row r="298" customFormat="false" ht="18" hidden="false" customHeight="true" outlineLevel="0" collapsed="false">
      <c r="A298" s="442" t="s">
        <v>532</v>
      </c>
      <c r="B298" s="446" t="s">
        <v>689</v>
      </c>
      <c r="C298" s="481"/>
      <c r="D298" s="445"/>
      <c r="E298" s="484"/>
      <c r="F298" s="485"/>
    </row>
    <row r="299" customFormat="false" ht="30.6" hidden="false" customHeight="true" outlineLevel="0" collapsed="false">
      <c r="A299" s="442" t="s">
        <v>565</v>
      </c>
      <c r="B299" s="446" t="s">
        <v>690</v>
      </c>
      <c r="C299" s="481"/>
      <c r="D299" s="445"/>
      <c r="E299" s="484"/>
      <c r="F299" s="485"/>
    </row>
    <row r="300" customFormat="false" ht="29.1" hidden="false" customHeight="true" outlineLevel="0" collapsed="false">
      <c r="A300" s="442" t="s">
        <v>565</v>
      </c>
      <c r="B300" s="446" t="s">
        <v>691</v>
      </c>
      <c r="C300" s="481"/>
      <c r="D300" s="445"/>
      <c r="E300" s="484"/>
      <c r="F300" s="485"/>
    </row>
    <row r="301" customFormat="false" ht="27.6" hidden="false" customHeight="true" outlineLevel="0" collapsed="false">
      <c r="A301" s="442" t="s">
        <v>565</v>
      </c>
      <c r="B301" s="446" t="s">
        <v>692</v>
      </c>
      <c r="C301" s="481"/>
      <c r="D301" s="445"/>
      <c r="E301" s="484"/>
      <c r="F301" s="485"/>
    </row>
    <row r="302" customFormat="false" ht="18" hidden="false" customHeight="true" outlineLevel="0" collapsed="false">
      <c r="A302" s="442" t="s">
        <v>565</v>
      </c>
      <c r="B302" s="446" t="s">
        <v>671</v>
      </c>
      <c r="C302" s="481"/>
      <c r="D302" s="445"/>
      <c r="E302" s="484"/>
      <c r="F302" s="485"/>
    </row>
    <row r="303" customFormat="false" ht="14.45" hidden="false" customHeight="true" outlineLevel="0" collapsed="false">
      <c r="A303" s="486" t="s">
        <v>565</v>
      </c>
      <c r="B303" s="460" t="s">
        <v>662</v>
      </c>
      <c r="C303" s="444"/>
      <c r="D303" s="445"/>
      <c r="E303" s="441"/>
      <c r="F303" s="441"/>
    </row>
    <row r="304" customFormat="false" ht="2.1" hidden="false" customHeight="true" outlineLevel="0" collapsed="false">
      <c r="A304" s="486"/>
      <c r="B304" s="460"/>
      <c r="C304" s="444" t="s">
        <v>693</v>
      </c>
      <c r="D304" s="445" t="n">
        <v>1</v>
      </c>
      <c r="E304" s="398" t="n">
        <v>0</v>
      </c>
      <c r="F304" s="398" t="n">
        <f aca="false">E304*D304</f>
        <v>0</v>
      </c>
    </row>
    <row r="305" customFormat="false" ht="15" hidden="false" customHeight="false" outlineLevel="0" collapsed="false">
      <c r="A305" s="442"/>
      <c r="B305" s="446"/>
      <c r="C305" s="444"/>
      <c r="D305" s="445"/>
      <c r="E305" s="441"/>
      <c r="F305" s="441"/>
    </row>
    <row r="306" customFormat="false" ht="27.6" hidden="false" customHeight="true" outlineLevel="0" collapsed="false">
      <c r="A306" s="442" t="s">
        <v>694</v>
      </c>
      <c r="B306" s="446" t="s">
        <v>695</v>
      </c>
      <c r="C306" s="444" t="s">
        <v>511</v>
      </c>
      <c r="D306" s="445" t="n">
        <v>1</v>
      </c>
      <c r="E306" s="398" t="n">
        <v>0</v>
      </c>
      <c r="F306" s="398" t="n">
        <f aca="false">E306*D306</f>
        <v>0</v>
      </c>
    </row>
    <row r="307" customFormat="false" ht="15" hidden="false" customHeight="false" outlineLevel="0" collapsed="false">
      <c r="A307" s="442"/>
      <c r="B307" s="446"/>
      <c r="C307" s="444"/>
      <c r="D307" s="445"/>
      <c r="E307" s="441"/>
      <c r="F307" s="441"/>
    </row>
    <row r="308" customFormat="false" ht="15.6" hidden="false" customHeight="true" outlineLevel="0" collapsed="false">
      <c r="A308" s="442" t="s">
        <v>534</v>
      </c>
      <c r="B308" s="446" t="s">
        <v>696</v>
      </c>
      <c r="C308" s="444"/>
      <c r="D308" s="445"/>
      <c r="E308" s="441"/>
      <c r="F308" s="441"/>
    </row>
    <row r="309" customFormat="false" ht="27.6" hidden="false" customHeight="true" outlineLevel="0" collapsed="false">
      <c r="A309" s="442" t="s">
        <v>565</v>
      </c>
      <c r="B309" s="446" t="s">
        <v>697</v>
      </c>
      <c r="C309" s="444"/>
      <c r="D309" s="445"/>
      <c r="E309" s="441"/>
      <c r="F309" s="441"/>
    </row>
    <row r="310" customFormat="false" ht="26.1" hidden="false" customHeight="true" outlineLevel="0" collapsed="false">
      <c r="A310" s="442" t="s">
        <v>565</v>
      </c>
      <c r="B310" s="446" t="s">
        <v>698</v>
      </c>
      <c r="C310" s="444"/>
      <c r="D310" s="445"/>
      <c r="E310" s="441"/>
      <c r="F310" s="441"/>
    </row>
    <row r="311" customFormat="false" ht="15" hidden="false" customHeight="false" outlineLevel="0" collapsed="false">
      <c r="A311" s="442" t="s">
        <v>565</v>
      </c>
      <c r="B311" s="446" t="s">
        <v>699</v>
      </c>
      <c r="C311" s="444" t="s">
        <v>511</v>
      </c>
      <c r="D311" s="445" t="n">
        <v>1</v>
      </c>
      <c r="E311" s="398" t="n">
        <v>0</v>
      </c>
      <c r="F311" s="398" t="n">
        <f aca="false">E311*D311</f>
        <v>0</v>
      </c>
    </row>
    <row r="312" customFormat="false" ht="10.5" hidden="false" customHeight="true" outlineLevel="0" collapsed="false">
      <c r="A312" s="442"/>
      <c r="B312" s="446"/>
      <c r="C312" s="444"/>
      <c r="D312" s="445"/>
      <c r="E312" s="441"/>
      <c r="F312" s="441"/>
    </row>
    <row r="313" customFormat="false" ht="15.95" hidden="false" customHeight="true" outlineLevel="0" collapsed="false">
      <c r="A313" s="442" t="s">
        <v>536</v>
      </c>
      <c r="B313" s="446" t="s">
        <v>700</v>
      </c>
      <c r="C313" s="481"/>
      <c r="D313" s="445"/>
      <c r="E313" s="489"/>
      <c r="F313" s="477"/>
    </row>
    <row r="314" customFormat="false" ht="26.1" hidden="false" customHeight="true" outlineLevel="0" collapsed="false">
      <c r="A314" s="442"/>
      <c r="B314" s="446" t="s">
        <v>701</v>
      </c>
      <c r="C314" s="481"/>
      <c r="D314" s="445"/>
      <c r="E314" s="489"/>
      <c r="F314" s="477"/>
    </row>
    <row r="315" customFormat="false" ht="17.1" hidden="false" customHeight="true" outlineLevel="0" collapsed="false">
      <c r="A315" s="442" t="s">
        <v>565</v>
      </c>
      <c r="B315" s="446" t="s">
        <v>702</v>
      </c>
      <c r="C315" s="481" t="s">
        <v>511</v>
      </c>
      <c r="D315" s="445" t="n">
        <v>1</v>
      </c>
      <c r="E315" s="398" t="n">
        <v>0</v>
      </c>
      <c r="F315" s="398" t="n">
        <f aca="false">E315*D315</f>
        <v>0</v>
      </c>
    </row>
    <row r="316" customFormat="false" ht="15" hidden="false" customHeight="false" outlineLevel="0" collapsed="false">
      <c r="A316" s="442"/>
      <c r="B316" s="446"/>
      <c r="C316" s="481"/>
      <c r="D316" s="445"/>
      <c r="E316" s="489"/>
      <c r="F316" s="477"/>
    </row>
    <row r="317" customFormat="false" ht="15.6" hidden="false" customHeight="true" outlineLevel="0" collapsed="false">
      <c r="A317" s="442" t="s">
        <v>538</v>
      </c>
      <c r="B317" s="446" t="s">
        <v>703</v>
      </c>
      <c r="C317" s="481"/>
      <c r="D317" s="445"/>
      <c r="E317" s="479"/>
      <c r="F317" s="482"/>
    </row>
    <row r="318" customFormat="false" ht="37.5" hidden="false" customHeight="true" outlineLevel="0" collapsed="false">
      <c r="A318" s="442" t="s">
        <v>565</v>
      </c>
      <c r="B318" s="446" t="s">
        <v>704</v>
      </c>
      <c r="C318" s="481"/>
      <c r="D318" s="445"/>
      <c r="E318" s="479"/>
      <c r="F318" s="482"/>
    </row>
    <row r="319" customFormat="false" ht="27.6" hidden="false" customHeight="true" outlineLevel="0" collapsed="false">
      <c r="A319" s="442" t="s">
        <v>565</v>
      </c>
      <c r="B319" s="446" t="s">
        <v>705</v>
      </c>
      <c r="C319" s="481"/>
      <c r="D319" s="445"/>
      <c r="E319" s="479"/>
      <c r="F319" s="482"/>
    </row>
    <row r="320" customFormat="false" ht="14.45" hidden="false" customHeight="true" outlineLevel="0" collapsed="false">
      <c r="A320" s="442" t="s">
        <v>565</v>
      </c>
      <c r="B320" s="460" t="s">
        <v>662</v>
      </c>
      <c r="C320" s="481"/>
      <c r="D320" s="445"/>
      <c r="E320" s="479"/>
      <c r="F320" s="482"/>
    </row>
    <row r="321" customFormat="false" ht="15" hidden="false" customHeight="false" outlineLevel="0" collapsed="false">
      <c r="A321" s="442"/>
      <c r="B321" s="460"/>
      <c r="C321" s="481" t="s">
        <v>583</v>
      </c>
      <c r="D321" s="445" t="n">
        <v>1</v>
      </c>
      <c r="E321" s="398" t="n">
        <v>0</v>
      </c>
      <c r="F321" s="398" t="n">
        <f aca="false">E321*D321</f>
        <v>0</v>
      </c>
    </row>
    <row r="322" customFormat="false" ht="15.95" hidden="false" customHeight="true" outlineLevel="0" collapsed="false">
      <c r="A322" s="442" t="s">
        <v>540</v>
      </c>
      <c r="B322" s="446" t="s">
        <v>706</v>
      </c>
      <c r="C322" s="481"/>
      <c r="D322" s="445"/>
      <c r="E322" s="479"/>
      <c r="F322" s="482"/>
    </row>
    <row r="323" customFormat="false" ht="37.5" hidden="false" customHeight="true" outlineLevel="0" collapsed="false">
      <c r="A323" s="442" t="s">
        <v>565</v>
      </c>
      <c r="B323" s="446" t="s">
        <v>707</v>
      </c>
      <c r="C323" s="481"/>
      <c r="D323" s="445"/>
      <c r="E323" s="479"/>
      <c r="F323" s="482"/>
    </row>
    <row r="324" customFormat="false" ht="17.45" hidden="false" customHeight="true" outlineLevel="0" collapsed="false">
      <c r="A324" s="442" t="s">
        <v>565</v>
      </c>
      <c r="B324" s="446" t="s">
        <v>708</v>
      </c>
      <c r="C324" s="481"/>
      <c r="D324" s="445"/>
      <c r="E324" s="479"/>
      <c r="F324" s="482"/>
    </row>
    <row r="325" customFormat="false" ht="17.1" hidden="false" customHeight="true" outlineLevel="0" collapsed="false">
      <c r="A325" s="442" t="s">
        <v>565</v>
      </c>
      <c r="B325" s="446" t="s">
        <v>670</v>
      </c>
      <c r="C325" s="481"/>
      <c r="D325" s="445"/>
      <c r="E325" s="479"/>
      <c r="F325" s="482"/>
    </row>
    <row r="326" customFormat="false" ht="15" hidden="false" customHeight="true" outlineLevel="0" collapsed="false">
      <c r="A326" s="442" t="s">
        <v>565</v>
      </c>
      <c r="B326" s="446" t="s">
        <v>671</v>
      </c>
      <c r="C326" s="481" t="s">
        <v>511</v>
      </c>
      <c r="D326" s="445" t="n">
        <v>1</v>
      </c>
      <c r="E326" s="398" t="n">
        <v>0</v>
      </c>
      <c r="F326" s="398" t="n">
        <f aca="false">E326*D326</f>
        <v>0</v>
      </c>
    </row>
    <row r="327" customFormat="false" ht="15" hidden="false" customHeight="false" outlineLevel="0" collapsed="false">
      <c r="A327" s="442"/>
      <c r="B327" s="446"/>
      <c r="C327" s="444"/>
      <c r="D327" s="445"/>
      <c r="E327" s="437"/>
      <c r="F327" s="441"/>
    </row>
    <row r="328" customFormat="false" ht="18.6" hidden="false" customHeight="true" outlineLevel="0" collapsed="false">
      <c r="A328" s="442" t="s">
        <v>542</v>
      </c>
      <c r="B328" s="446" t="s">
        <v>709</v>
      </c>
      <c r="C328" s="444"/>
      <c r="D328" s="445"/>
      <c r="E328" s="441"/>
      <c r="F328" s="441"/>
    </row>
    <row r="329" customFormat="false" ht="27" hidden="false" customHeight="true" outlineLevel="0" collapsed="false">
      <c r="A329" s="442" t="s">
        <v>565</v>
      </c>
      <c r="B329" s="446" t="s">
        <v>710</v>
      </c>
      <c r="C329" s="444"/>
      <c r="D329" s="445"/>
      <c r="E329" s="441"/>
      <c r="F329" s="441"/>
    </row>
    <row r="330" customFormat="false" ht="18.95" hidden="false" customHeight="true" outlineLevel="0" collapsed="false">
      <c r="A330" s="442" t="s">
        <v>565</v>
      </c>
      <c r="B330" s="446" t="s">
        <v>711</v>
      </c>
      <c r="C330" s="444"/>
      <c r="D330" s="445"/>
      <c r="E330" s="441"/>
      <c r="F330" s="441"/>
    </row>
    <row r="331" customFormat="false" ht="17.1" hidden="false" customHeight="true" outlineLevel="0" collapsed="false">
      <c r="A331" s="442" t="s">
        <v>565</v>
      </c>
      <c r="B331" s="446" t="s">
        <v>712</v>
      </c>
      <c r="C331" s="444" t="s">
        <v>511</v>
      </c>
      <c r="D331" s="445" t="n">
        <v>1</v>
      </c>
      <c r="E331" s="398" t="n">
        <v>0</v>
      </c>
      <c r="F331" s="398" t="n">
        <f aca="false">E331*D331</f>
        <v>0</v>
      </c>
    </row>
    <row r="332" customFormat="false" ht="15" hidden="false" customHeight="false" outlineLevel="0" collapsed="false">
      <c r="A332" s="442"/>
      <c r="B332" s="446"/>
      <c r="C332" s="444"/>
      <c r="D332" s="445"/>
      <c r="E332" s="441"/>
      <c r="F332" s="441"/>
    </row>
    <row r="333" customFormat="false" ht="18.95" hidden="false" customHeight="true" outlineLevel="0" collapsed="false">
      <c r="A333" s="490"/>
      <c r="B333" s="447" t="s">
        <v>713</v>
      </c>
      <c r="C333" s="481"/>
      <c r="D333" s="445"/>
      <c r="E333" s="479"/>
      <c r="F333" s="441" t="n">
        <f aca="false">SUM(F264:F331)</f>
        <v>0</v>
      </c>
    </row>
    <row r="334" customFormat="false" ht="15" hidden="false" customHeight="false" outlineLevel="0" collapsed="false">
      <c r="A334" s="490"/>
      <c r="B334" s="447"/>
      <c r="C334" s="481"/>
      <c r="D334" s="445"/>
      <c r="E334" s="479"/>
      <c r="F334" s="441"/>
    </row>
    <row r="335" customFormat="false" ht="15" hidden="false" customHeight="false" outlineLevel="0" collapsed="false">
      <c r="A335" s="490"/>
      <c r="B335" s="478"/>
      <c r="C335" s="491"/>
      <c r="D335" s="492"/>
      <c r="E335" s="493"/>
      <c r="F335" s="494"/>
    </row>
    <row r="336" customFormat="false" ht="36" hidden="false" customHeight="true" outlineLevel="0" collapsed="false">
      <c r="A336" s="473"/>
      <c r="B336" s="474" t="s">
        <v>714</v>
      </c>
      <c r="C336" s="475" t="s">
        <v>558</v>
      </c>
      <c r="D336" s="476" t="s">
        <v>559</v>
      </c>
      <c r="E336" s="476"/>
      <c r="F336" s="476"/>
    </row>
    <row r="337" customFormat="false" ht="15" hidden="false" customHeight="false" outlineLevel="0" collapsed="false">
      <c r="A337" s="435" t="s">
        <v>526</v>
      </c>
      <c r="B337" s="434" t="s">
        <v>715</v>
      </c>
      <c r="C337" s="434"/>
      <c r="D337" s="495"/>
      <c r="E337" s="496"/>
      <c r="F337" s="496"/>
    </row>
    <row r="338" customFormat="false" ht="15" hidden="false" customHeight="false" outlineLevel="0" collapsed="false">
      <c r="A338" s="435"/>
      <c r="B338" s="434" t="s">
        <v>716</v>
      </c>
      <c r="C338" s="434" t="s">
        <v>511</v>
      </c>
      <c r="D338" s="495" t="n">
        <v>2</v>
      </c>
      <c r="E338" s="398" t="n">
        <v>0</v>
      </c>
      <c r="F338" s="398" t="n">
        <f aca="false">E338*D338</f>
        <v>0</v>
      </c>
    </row>
    <row r="339" customFormat="false" ht="15" hidden="false" customHeight="false" outlineLevel="0" collapsed="false">
      <c r="A339" s="442"/>
      <c r="B339" s="434"/>
      <c r="C339" s="434"/>
      <c r="D339" s="495"/>
      <c r="E339" s="496"/>
      <c r="F339" s="496"/>
    </row>
    <row r="340" customFormat="false" ht="23.45" hidden="false" customHeight="true" outlineLevel="0" collapsed="false">
      <c r="A340" s="442" t="s">
        <v>528</v>
      </c>
      <c r="B340" s="434" t="s">
        <v>717</v>
      </c>
      <c r="C340" s="434" t="s">
        <v>511</v>
      </c>
      <c r="D340" s="495" t="n">
        <v>5</v>
      </c>
      <c r="E340" s="398" t="n">
        <v>0</v>
      </c>
      <c r="F340" s="398" t="n">
        <f aca="false">E340*D340</f>
        <v>0</v>
      </c>
    </row>
    <row r="341" customFormat="false" ht="15" hidden="false" customHeight="false" outlineLevel="0" collapsed="false">
      <c r="A341" s="442"/>
      <c r="B341" s="434"/>
      <c r="C341" s="434"/>
      <c r="D341" s="495"/>
      <c r="E341" s="496"/>
      <c r="F341" s="496"/>
    </row>
    <row r="342" customFormat="false" ht="37.5" hidden="false" customHeight="true" outlineLevel="0" collapsed="false">
      <c r="A342" s="442" t="s">
        <v>530</v>
      </c>
      <c r="B342" s="446" t="s">
        <v>718</v>
      </c>
      <c r="C342" s="444"/>
      <c r="D342" s="445"/>
      <c r="E342" s="452"/>
      <c r="F342" s="441"/>
    </row>
    <row r="343" customFormat="false" ht="15" hidden="false" customHeight="false" outlineLevel="0" collapsed="false">
      <c r="A343" s="442"/>
      <c r="B343" s="446" t="s">
        <v>719</v>
      </c>
      <c r="C343" s="444" t="s">
        <v>720</v>
      </c>
      <c r="D343" s="445" t="n">
        <v>8</v>
      </c>
      <c r="E343" s="398" t="n">
        <v>0</v>
      </c>
      <c r="F343" s="398" t="n">
        <f aca="false">E343*D343</f>
        <v>0</v>
      </c>
    </row>
    <row r="344" customFormat="false" ht="15" hidden="false" customHeight="false" outlineLevel="0" collapsed="false">
      <c r="A344" s="442"/>
      <c r="B344" s="446" t="s">
        <v>721</v>
      </c>
      <c r="C344" s="444" t="s">
        <v>720</v>
      </c>
      <c r="D344" s="445" t="n">
        <v>5</v>
      </c>
      <c r="E344" s="398" t="n">
        <v>0</v>
      </c>
      <c r="F344" s="398" t="n">
        <f aca="false">E344*D344</f>
        <v>0</v>
      </c>
    </row>
    <row r="345" customFormat="false" ht="15" hidden="false" customHeight="false" outlineLevel="0" collapsed="false">
      <c r="A345" s="442"/>
      <c r="B345" s="446"/>
      <c r="C345" s="444"/>
      <c r="D345" s="445"/>
      <c r="E345" s="452"/>
      <c r="F345" s="441"/>
    </row>
    <row r="346" customFormat="false" ht="41.1" hidden="false" customHeight="true" outlineLevel="0" collapsed="false">
      <c r="A346" s="442" t="s">
        <v>532</v>
      </c>
      <c r="B346" s="446" t="s">
        <v>722</v>
      </c>
      <c r="C346" s="444" t="s">
        <v>98</v>
      </c>
      <c r="D346" s="445" t="n">
        <v>2</v>
      </c>
      <c r="E346" s="398" t="n">
        <v>0</v>
      </c>
      <c r="F346" s="398" t="n">
        <f aca="false">E346*D346</f>
        <v>0</v>
      </c>
    </row>
    <row r="347" customFormat="false" ht="15" hidden="false" customHeight="false" outlineLevel="0" collapsed="false">
      <c r="A347" s="442"/>
      <c r="B347" s="483"/>
      <c r="C347" s="444"/>
      <c r="D347" s="445"/>
      <c r="E347" s="441"/>
      <c r="F347" s="441"/>
    </row>
    <row r="348" customFormat="false" ht="18.95" hidden="false" customHeight="true" outlineLevel="0" collapsed="false">
      <c r="A348" s="429" t="s">
        <v>534</v>
      </c>
      <c r="B348" s="446" t="s">
        <v>723</v>
      </c>
      <c r="C348" s="444"/>
      <c r="D348" s="445"/>
      <c r="E348" s="466"/>
      <c r="F348" s="441"/>
    </row>
    <row r="349" customFormat="false" ht="15" hidden="false" customHeight="false" outlineLevel="0" collapsed="false">
      <c r="A349" s="429"/>
      <c r="B349" s="446" t="s">
        <v>724</v>
      </c>
      <c r="C349" s="444" t="s">
        <v>58</v>
      </c>
      <c r="D349" s="445" t="n">
        <v>4</v>
      </c>
      <c r="E349" s="398" t="n">
        <v>0</v>
      </c>
      <c r="F349" s="398" t="n">
        <f aca="false">E349*D349</f>
        <v>0</v>
      </c>
    </row>
    <row r="350" customFormat="false" ht="15" hidden="false" customHeight="false" outlineLevel="0" collapsed="false">
      <c r="A350" s="429"/>
      <c r="B350" s="446" t="s">
        <v>725</v>
      </c>
      <c r="C350" s="444" t="s">
        <v>58</v>
      </c>
      <c r="D350" s="445" t="n">
        <v>1</v>
      </c>
      <c r="E350" s="398" t="n">
        <v>0</v>
      </c>
      <c r="F350" s="398" t="n">
        <f aca="false">E350*D350</f>
        <v>0</v>
      </c>
    </row>
    <row r="351" customFormat="false" ht="15" hidden="false" customHeight="false" outlineLevel="0" collapsed="false">
      <c r="A351" s="429"/>
      <c r="B351" s="446"/>
      <c r="C351" s="444"/>
      <c r="D351" s="445"/>
      <c r="E351" s="466"/>
      <c r="F351" s="441"/>
    </row>
    <row r="352" customFormat="false" ht="16.5" hidden="false" customHeight="true" outlineLevel="0" collapsed="false">
      <c r="A352" s="438" t="s">
        <v>536</v>
      </c>
      <c r="B352" s="446" t="s">
        <v>726</v>
      </c>
      <c r="C352" s="431"/>
      <c r="D352" s="432"/>
      <c r="E352" s="433"/>
      <c r="F352" s="433"/>
    </row>
    <row r="353" customFormat="false" ht="15" hidden="false" customHeight="false" outlineLevel="0" collapsed="false">
      <c r="A353" s="438"/>
      <c r="B353" s="446" t="s">
        <v>727</v>
      </c>
      <c r="C353" s="431" t="s">
        <v>58</v>
      </c>
      <c r="D353" s="432" t="n">
        <v>2</v>
      </c>
      <c r="E353" s="398" t="n">
        <v>0</v>
      </c>
      <c r="F353" s="398" t="n">
        <f aca="false">E353*D353</f>
        <v>0</v>
      </c>
    </row>
    <row r="354" customFormat="false" ht="15" hidden="false" customHeight="false" outlineLevel="0" collapsed="false">
      <c r="A354" s="438"/>
      <c r="B354" s="446" t="s">
        <v>728</v>
      </c>
      <c r="C354" s="431" t="s">
        <v>58</v>
      </c>
      <c r="D354" s="432" t="n">
        <v>1</v>
      </c>
      <c r="E354" s="398" t="n">
        <v>0</v>
      </c>
      <c r="F354" s="398" t="n">
        <f aca="false">E354*D354</f>
        <v>0</v>
      </c>
    </row>
    <row r="355" customFormat="false" ht="15" hidden="false" customHeight="false" outlineLevel="0" collapsed="false">
      <c r="A355" s="438"/>
      <c r="B355" s="446"/>
      <c r="C355" s="431"/>
      <c r="D355" s="432"/>
      <c r="E355" s="433"/>
      <c r="F355" s="433"/>
    </row>
    <row r="356" customFormat="false" ht="15" hidden="false" customHeight="false" outlineLevel="0" collapsed="false">
      <c r="A356" s="473"/>
      <c r="B356" s="497" t="s">
        <v>729</v>
      </c>
      <c r="C356" s="440"/>
      <c r="D356" s="437"/>
      <c r="E356" s="441"/>
      <c r="F356" s="441" t="n">
        <f aca="false">SUM(F338:F354)</f>
        <v>0</v>
      </c>
    </row>
    <row r="357" customFormat="false" ht="15" hidden="false" customHeight="false" outlineLevel="0" collapsed="false">
      <c r="A357" s="473"/>
      <c r="B357" s="498"/>
      <c r="C357" s="499"/>
      <c r="D357" s="476"/>
      <c r="E357" s="494"/>
      <c r="F357" s="494"/>
    </row>
    <row r="358" customFormat="false" ht="42.6" hidden="false" customHeight="true" outlineLevel="0" collapsed="false">
      <c r="A358" s="500"/>
      <c r="B358" s="501" t="s">
        <v>730</v>
      </c>
      <c r="C358" s="502"/>
      <c r="D358" s="503"/>
      <c r="E358" s="494"/>
      <c r="F358" s="494"/>
    </row>
    <row r="359" customFormat="false" ht="15" hidden="false" customHeight="false" outlineLevel="0" collapsed="false">
      <c r="A359" s="500"/>
      <c r="B359" s="501" t="s">
        <v>561</v>
      </c>
      <c r="C359" s="502"/>
      <c r="D359" s="503"/>
      <c r="E359" s="494"/>
      <c r="F359" s="494"/>
    </row>
    <row r="360" customFormat="false" ht="150" hidden="false" customHeight="true" outlineLevel="0" collapsed="false">
      <c r="A360" s="500" t="s">
        <v>526</v>
      </c>
      <c r="B360" s="504" t="s">
        <v>731</v>
      </c>
      <c r="C360" s="502"/>
      <c r="D360" s="503"/>
      <c r="E360" s="494"/>
      <c r="F360" s="494"/>
    </row>
    <row r="361" customFormat="false" ht="85.5" hidden="false" customHeight="true" outlineLevel="0" collapsed="false">
      <c r="A361" s="500"/>
      <c r="B361" s="504" t="s">
        <v>732</v>
      </c>
      <c r="C361" s="502"/>
      <c r="D361" s="503"/>
      <c r="E361" s="494"/>
      <c r="F361" s="494"/>
    </row>
    <row r="362" customFormat="false" ht="66.95" hidden="false" customHeight="true" outlineLevel="0" collapsed="false">
      <c r="A362" s="500"/>
      <c r="B362" s="505" t="s">
        <v>733</v>
      </c>
      <c r="C362" s="502"/>
      <c r="D362" s="503"/>
      <c r="E362" s="494"/>
      <c r="F362" s="494"/>
    </row>
    <row r="363" customFormat="false" ht="61.5" hidden="false" customHeight="true" outlineLevel="0" collapsed="false">
      <c r="A363" s="500"/>
      <c r="B363" s="505" t="s">
        <v>734</v>
      </c>
      <c r="C363" s="502"/>
      <c r="D363" s="503"/>
      <c r="E363" s="494"/>
      <c r="F363" s="494"/>
    </row>
    <row r="364" customFormat="false" ht="39.95" hidden="false" customHeight="true" outlineLevel="0" collapsed="false">
      <c r="A364" s="500"/>
      <c r="B364" s="505" t="s">
        <v>735</v>
      </c>
      <c r="C364" s="502"/>
      <c r="D364" s="503"/>
      <c r="E364" s="494"/>
      <c r="F364" s="494"/>
    </row>
    <row r="365" customFormat="false" ht="54" hidden="false" customHeight="true" outlineLevel="0" collapsed="false">
      <c r="A365" s="500"/>
      <c r="B365" s="504" t="s">
        <v>736</v>
      </c>
      <c r="C365" s="502"/>
      <c r="D365" s="503"/>
      <c r="E365" s="494"/>
      <c r="F365" s="494"/>
    </row>
    <row r="366" customFormat="false" ht="15" hidden="false" customHeight="false" outlineLevel="0" collapsed="false">
      <c r="A366" s="500"/>
      <c r="B366" s="506" t="s">
        <v>737</v>
      </c>
      <c r="C366" s="502"/>
      <c r="D366" s="503"/>
      <c r="E366" s="494"/>
      <c r="F366" s="494"/>
    </row>
    <row r="367" customFormat="false" ht="15" hidden="false" customHeight="false" outlineLevel="0" collapsed="false">
      <c r="A367" s="500"/>
      <c r="B367" s="507" t="s">
        <v>738</v>
      </c>
      <c r="C367" s="502"/>
      <c r="D367" s="503"/>
      <c r="E367" s="494"/>
      <c r="F367" s="494"/>
    </row>
    <row r="368" customFormat="false" ht="15" hidden="false" customHeight="false" outlineLevel="0" collapsed="false">
      <c r="A368" s="500"/>
      <c r="B368" s="507" t="s">
        <v>739</v>
      </c>
      <c r="C368" s="502"/>
      <c r="D368" s="503"/>
      <c r="E368" s="494"/>
      <c r="F368" s="494"/>
    </row>
    <row r="369" customFormat="false" ht="15" hidden="false" customHeight="false" outlineLevel="0" collapsed="false">
      <c r="A369" s="500"/>
      <c r="B369" s="506" t="s">
        <v>740</v>
      </c>
      <c r="C369" s="502"/>
      <c r="D369" s="503"/>
      <c r="E369" s="494"/>
      <c r="F369" s="494"/>
    </row>
    <row r="370" customFormat="false" ht="15" hidden="false" customHeight="false" outlineLevel="0" collapsed="false">
      <c r="A370" s="500"/>
      <c r="B370" s="506" t="s">
        <v>741</v>
      </c>
      <c r="C370" s="502"/>
      <c r="D370" s="503"/>
      <c r="E370" s="494"/>
      <c r="F370" s="494"/>
    </row>
    <row r="371" customFormat="false" ht="15" hidden="false" customHeight="false" outlineLevel="0" collapsed="false">
      <c r="A371" s="500"/>
      <c r="B371" s="506" t="s">
        <v>742</v>
      </c>
      <c r="C371" s="502"/>
      <c r="D371" s="503"/>
      <c r="E371" s="494"/>
      <c r="F371" s="494"/>
    </row>
    <row r="372" customFormat="false" ht="35.1" hidden="false" customHeight="true" outlineLevel="0" collapsed="false">
      <c r="A372" s="500"/>
      <c r="B372" s="504" t="s">
        <v>743</v>
      </c>
      <c r="C372" s="502"/>
      <c r="D372" s="503"/>
      <c r="E372" s="494"/>
      <c r="F372" s="494"/>
    </row>
    <row r="373" customFormat="false" ht="40.5" hidden="false" customHeight="true" outlineLevel="0" collapsed="false">
      <c r="A373" s="500"/>
      <c r="B373" s="504" t="s">
        <v>744</v>
      </c>
      <c r="C373" s="502"/>
      <c r="D373" s="503"/>
      <c r="E373" s="494"/>
      <c r="F373" s="494"/>
    </row>
    <row r="374" customFormat="false" ht="27.6" hidden="false" customHeight="true" outlineLevel="0" collapsed="false">
      <c r="A374" s="500"/>
      <c r="B374" s="504" t="s">
        <v>745</v>
      </c>
      <c r="C374" s="502"/>
      <c r="D374" s="503"/>
      <c r="E374" s="494"/>
      <c r="F374" s="494"/>
    </row>
    <row r="375" customFormat="false" ht="15" hidden="false" customHeight="false" outlineLevel="0" collapsed="false">
      <c r="A375" s="500"/>
      <c r="B375" s="506" t="s">
        <v>746</v>
      </c>
      <c r="C375" s="502"/>
      <c r="D375" s="503"/>
      <c r="E375" s="494"/>
      <c r="F375" s="494"/>
    </row>
    <row r="376" customFormat="false" ht="15" hidden="false" customHeight="false" outlineLevel="0" collapsed="false">
      <c r="A376" s="500"/>
      <c r="B376" s="506" t="s">
        <v>747</v>
      </c>
      <c r="C376" s="502"/>
      <c r="D376" s="503"/>
      <c r="E376" s="494"/>
      <c r="F376" s="494"/>
    </row>
    <row r="377" customFormat="false" ht="38.1" hidden="false" customHeight="true" outlineLevel="0" collapsed="false">
      <c r="A377" s="500"/>
      <c r="B377" s="504" t="s">
        <v>748</v>
      </c>
      <c r="C377" s="502"/>
      <c r="D377" s="503"/>
      <c r="E377" s="494"/>
      <c r="F377" s="494"/>
    </row>
    <row r="378" customFormat="false" ht="29.45" hidden="false" customHeight="true" outlineLevel="0" collapsed="false">
      <c r="A378" s="500"/>
      <c r="B378" s="504" t="s">
        <v>749</v>
      </c>
      <c r="C378" s="502"/>
      <c r="D378" s="503"/>
      <c r="E378" s="494"/>
      <c r="F378" s="494"/>
    </row>
    <row r="379" customFormat="false" ht="31.5" hidden="false" customHeight="true" outlineLevel="0" collapsed="false">
      <c r="A379" s="500"/>
      <c r="B379" s="505" t="s">
        <v>750</v>
      </c>
      <c r="C379" s="502"/>
      <c r="D379" s="503"/>
      <c r="E379" s="494"/>
      <c r="F379" s="494"/>
    </row>
    <row r="380" customFormat="false" ht="45" hidden="false" customHeight="true" outlineLevel="0" collapsed="false">
      <c r="A380" s="500"/>
      <c r="B380" s="504" t="s">
        <v>751</v>
      </c>
      <c r="C380" s="502"/>
      <c r="D380" s="503"/>
      <c r="E380" s="494"/>
      <c r="F380" s="494"/>
    </row>
    <row r="381" customFormat="false" ht="35.45" hidden="false" customHeight="true" outlineLevel="0" collapsed="false">
      <c r="A381" s="500"/>
      <c r="B381" s="505" t="s">
        <v>752</v>
      </c>
      <c r="C381" s="502"/>
      <c r="D381" s="503"/>
      <c r="E381" s="494"/>
      <c r="F381" s="494"/>
    </row>
    <row r="382" customFormat="false" ht="15" hidden="false" customHeight="false" outlineLevel="0" collapsed="false">
      <c r="A382" s="500"/>
      <c r="B382" s="506" t="s">
        <v>753</v>
      </c>
      <c r="C382" s="508" t="s">
        <v>511</v>
      </c>
      <c r="D382" s="509" t="n">
        <v>1</v>
      </c>
      <c r="E382" s="398" t="n">
        <v>0</v>
      </c>
      <c r="F382" s="398" t="n">
        <f aca="false">E382*D382</f>
        <v>0</v>
      </c>
    </row>
    <row r="383" customFormat="false" ht="15" hidden="false" customHeight="false" outlineLevel="0" collapsed="false">
      <c r="A383" s="500"/>
      <c r="B383" s="501"/>
      <c r="C383" s="502"/>
      <c r="D383" s="503"/>
      <c r="E383" s="494"/>
      <c r="F383" s="494"/>
    </row>
    <row r="384" customFormat="false" ht="109.5" hidden="false" customHeight="true" outlineLevel="0" collapsed="false">
      <c r="A384" s="500" t="s">
        <v>528</v>
      </c>
      <c r="B384" s="510" t="s">
        <v>754</v>
      </c>
      <c r="C384" s="511"/>
      <c r="D384" s="512"/>
      <c r="E384" s="494"/>
      <c r="F384" s="494"/>
    </row>
    <row r="385" customFormat="false" ht="49.5" hidden="false" customHeight="true" outlineLevel="0" collapsed="false">
      <c r="A385" s="500"/>
      <c r="B385" s="513" t="s">
        <v>755</v>
      </c>
      <c r="C385" s="511"/>
      <c r="D385" s="512"/>
      <c r="E385" s="494"/>
      <c r="F385" s="494"/>
    </row>
    <row r="386" customFormat="false" ht="35.1" hidden="false" customHeight="true" outlineLevel="0" collapsed="false">
      <c r="A386" s="500"/>
      <c r="B386" s="513" t="s">
        <v>756</v>
      </c>
      <c r="C386" s="511"/>
      <c r="D386" s="512"/>
      <c r="E386" s="494"/>
      <c r="F386" s="494"/>
    </row>
    <row r="387" customFormat="false" ht="15" hidden="false" customHeight="false" outlineLevel="0" collapsed="false">
      <c r="A387" s="500"/>
      <c r="B387" s="506" t="s">
        <v>757</v>
      </c>
      <c r="C387" s="511"/>
      <c r="D387" s="512"/>
      <c r="E387" s="494"/>
      <c r="F387" s="494"/>
    </row>
    <row r="388" customFormat="false" ht="15" hidden="false" customHeight="false" outlineLevel="0" collapsed="false">
      <c r="A388" s="500"/>
      <c r="B388" s="514" t="s">
        <v>758</v>
      </c>
      <c r="C388" s="511"/>
      <c r="D388" s="512"/>
      <c r="E388" s="494"/>
      <c r="F388" s="494"/>
    </row>
    <row r="389" customFormat="false" ht="15" hidden="false" customHeight="false" outlineLevel="0" collapsed="false">
      <c r="A389" s="500"/>
      <c r="B389" s="514" t="s">
        <v>759</v>
      </c>
      <c r="C389" s="511"/>
      <c r="D389" s="512"/>
      <c r="E389" s="494"/>
      <c r="F389" s="494"/>
    </row>
    <row r="390" customFormat="false" ht="15" hidden="false" customHeight="false" outlineLevel="0" collapsed="false">
      <c r="A390" s="500"/>
      <c r="B390" s="514" t="s">
        <v>760</v>
      </c>
      <c r="C390" s="511"/>
      <c r="D390" s="512"/>
      <c r="E390" s="494"/>
      <c r="F390" s="494"/>
    </row>
    <row r="391" customFormat="false" ht="15" hidden="false" customHeight="false" outlineLevel="0" collapsed="false">
      <c r="A391" s="500"/>
      <c r="B391" s="514" t="s">
        <v>761</v>
      </c>
      <c r="C391" s="511"/>
      <c r="D391" s="512"/>
      <c r="E391" s="494"/>
      <c r="F391" s="494"/>
    </row>
    <row r="392" customFormat="false" ht="15" hidden="false" customHeight="false" outlineLevel="0" collapsed="false">
      <c r="A392" s="500"/>
      <c r="B392" s="514" t="s">
        <v>762</v>
      </c>
      <c r="C392" s="511"/>
      <c r="D392" s="512"/>
      <c r="E392" s="494"/>
      <c r="F392" s="494"/>
    </row>
    <row r="393" customFormat="false" ht="15" hidden="false" customHeight="false" outlineLevel="0" collapsed="false">
      <c r="A393" s="500"/>
      <c r="B393" s="515" t="s">
        <v>763</v>
      </c>
      <c r="C393" s="511"/>
      <c r="D393" s="512"/>
      <c r="E393" s="494"/>
      <c r="F393" s="494"/>
    </row>
    <row r="394" customFormat="false" ht="15" hidden="false" customHeight="false" outlineLevel="0" collapsed="false">
      <c r="A394" s="500"/>
      <c r="B394" s="515" t="s">
        <v>764</v>
      </c>
      <c r="C394" s="511"/>
      <c r="D394" s="512"/>
      <c r="E394" s="494"/>
      <c r="F394" s="494"/>
    </row>
    <row r="395" customFormat="false" ht="15" hidden="false" customHeight="false" outlineLevel="0" collapsed="false">
      <c r="A395" s="500"/>
      <c r="B395" s="515" t="s">
        <v>765</v>
      </c>
      <c r="C395" s="511"/>
      <c r="D395" s="512"/>
      <c r="E395" s="494"/>
      <c r="F395" s="494"/>
    </row>
    <row r="396" customFormat="false" ht="29.1" hidden="false" customHeight="true" outlineLevel="0" collapsed="false">
      <c r="A396" s="500"/>
      <c r="B396" s="513" t="s">
        <v>766</v>
      </c>
      <c r="C396" s="511"/>
      <c r="D396" s="512"/>
      <c r="E396" s="494"/>
      <c r="F396" s="494"/>
    </row>
    <row r="397" customFormat="false" ht="15" hidden="false" customHeight="false" outlineLevel="0" collapsed="false">
      <c r="A397" s="500"/>
      <c r="B397" s="514" t="s">
        <v>767</v>
      </c>
      <c r="C397" s="511"/>
      <c r="D397" s="512"/>
      <c r="E397" s="494"/>
      <c r="F397" s="494"/>
    </row>
    <row r="398" customFormat="false" ht="15" hidden="false" customHeight="false" outlineLevel="0" collapsed="false">
      <c r="A398" s="500"/>
      <c r="B398" s="514" t="s">
        <v>768</v>
      </c>
      <c r="C398" s="511"/>
      <c r="D398" s="512"/>
      <c r="E398" s="494"/>
      <c r="F398" s="494"/>
    </row>
    <row r="399" customFormat="false" ht="45" hidden="false" customHeight="true" outlineLevel="0" collapsed="false">
      <c r="A399" s="500"/>
      <c r="B399" s="510" t="s">
        <v>769</v>
      </c>
      <c r="C399" s="511" t="s">
        <v>511</v>
      </c>
      <c r="D399" s="516" t="n">
        <v>1</v>
      </c>
      <c r="E399" s="398" t="n">
        <v>0</v>
      </c>
      <c r="F399" s="398" t="n">
        <f aca="false">E399*D399</f>
        <v>0</v>
      </c>
    </row>
    <row r="400" customFormat="false" ht="15" hidden="false" customHeight="false" outlineLevel="0" collapsed="false">
      <c r="A400" s="500"/>
      <c r="B400" s="501"/>
      <c r="C400" s="508"/>
      <c r="D400" s="509"/>
      <c r="E400" s="494"/>
      <c r="F400" s="494"/>
    </row>
    <row r="401" customFormat="false" ht="54" hidden="false" customHeight="true" outlineLevel="0" collapsed="false">
      <c r="A401" s="435" t="s">
        <v>530</v>
      </c>
      <c r="B401" s="517" t="s">
        <v>770</v>
      </c>
      <c r="C401" s="434"/>
      <c r="D401" s="495"/>
      <c r="E401" s="441"/>
      <c r="F401" s="441"/>
    </row>
    <row r="402" customFormat="false" ht="15" hidden="false" customHeight="false" outlineLevel="0" collapsed="false">
      <c r="A402" s="435"/>
      <c r="B402" s="477" t="s">
        <v>771</v>
      </c>
      <c r="C402" s="434" t="s">
        <v>511</v>
      </c>
      <c r="D402" s="495" t="n">
        <v>1</v>
      </c>
      <c r="E402" s="398" t="n">
        <v>0</v>
      </c>
      <c r="F402" s="398" t="n">
        <f aca="false">E402*D402</f>
        <v>0</v>
      </c>
    </row>
    <row r="403" customFormat="false" ht="15" hidden="false" customHeight="false" outlineLevel="0" collapsed="false">
      <c r="A403" s="500"/>
      <c r="B403" s="501"/>
      <c r="C403" s="502"/>
      <c r="D403" s="503"/>
      <c r="E403" s="494"/>
      <c r="F403" s="494"/>
    </row>
    <row r="404" customFormat="false" ht="15.95" hidden="false" customHeight="true" outlineLevel="0" collapsed="false">
      <c r="A404" s="435" t="s">
        <v>532</v>
      </c>
      <c r="B404" s="518" t="s">
        <v>772</v>
      </c>
      <c r="C404" s="434"/>
      <c r="D404" s="495"/>
      <c r="E404" s="441"/>
      <c r="F404" s="441"/>
    </row>
    <row r="405" customFormat="false" ht="15" hidden="false" customHeight="false" outlineLevel="0" collapsed="false">
      <c r="A405" s="435"/>
      <c r="B405" s="519" t="s">
        <v>773</v>
      </c>
      <c r="C405" s="434" t="s">
        <v>58</v>
      </c>
      <c r="D405" s="495" t="n">
        <v>1</v>
      </c>
      <c r="E405" s="398" t="n">
        <v>0</v>
      </c>
      <c r="F405" s="398" t="n">
        <f aca="false">E405*D405</f>
        <v>0</v>
      </c>
    </row>
    <row r="406" customFormat="false" ht="15" hidden="false" customHeight="false" outlineLevel="0" collapsed="false">
      <c r="A406" s="435"/>
      <c r="B406" s="519"/>
      <c r="C406" s="434"/>
      <c r="D406" s="495"/>
      <c r="E406" s="441"/>
      <c r="F406" s="441"/>
    </row>
    <row r="407" customFormat="false" ht="15" hidden="false" customHeight="false" outlineLevel="0" collapsed="false">
      <c r="A407" s="435" t="s">
        <v>534</v>
      </c>
      <c r="B407" s="477" t="s">
        <v>774</v>
      </c>
      <c r="C407" s="434"/>
      <c r="D407" s="495"/>
      <c r="E407" s="441"/>
      <c r="F407" s="441"/>
    </row>
    <row r="408" customFormat="false" ht="33.6" hidden="false" customHeight="true" outlineLevel="0" collapsed="false">
      <c r="A408" s="435"/>
      <c r="B408" s="517" t="s">
        <v>775</v>
      </c>
      <c r="C408" s="434"/>
      <c r="D408" s="495"/>
      <c r="E408" s="441"/>
      <c r="F408" s="441"/>
    </row>
    <row r="409" customFormat="false" ht="15" hidden="false" customHeight="false" outlineLevel="0" collapsed="false">
      <c r="A409" s="435"/>
      <c r="B409" s="515" t="s">
        <v>776</v>
      </c>
      <c r="C409" s="434" t="s">
        <v>58</v>
      </c>
      <c r="D409" s="495" t="n">
        <v>1</v>
      </c>
      <c r="E409" s="398" t="n">
        <v>0</v>
      </c>
      <c r="F409" s="398" t="n">
        <f aca="false">E409*D409</f>
        <v>0</v>
      </c>
    </row>
    <row r="410" customFormat="false" ht="15" hidden="false" customHeight="false" outlineLevel="0" collapsed="false">
      <c r="A410" s="435"/>
      <c r="B410" s="515"/>
      <c r="C410" s="434"/>
      <c r="D410" s="495"/>
      <c r="E410" s="441"/>
      <c r="F410" s="441"/>
    </row>
    <row r="411" customFormat="false" ht="54" hidden="false" customHeight="true" outlineLevel="0" collapsed="false">
      <c r="A411" s="435" t="s">
        <v>536</v>
      </c>
      <c r="B411" s="483" t="s">
        <v>777</v>
      </c>
      <c r="C411" s="434"/>
      <c r="D411" s="495"/>
      <c r="E411" s="441"/>
      <c r="F411" s="441"/>
    </row>
    <row r="412" customFormat="false" ht="15" hidden="false" customHeight="false" outlineLevel="0" collapsed="false">
      <c r="A412" s="435"/>
      <c r="B412" s="449" t="s">
        <v>778</v>
      </c>
      <c r="C412" s="434" t="s">
        <v>382</v>
      </c>
      <c r="D412" s="495" t="n">
        <v>10</v>
      </c>
      <c r="E412" s="398" t="n">
        <v>0</v>
      </c>
      <c r="F412" s="398" t="n">
        <f aca="false">E412*D412</f>
        <v>0</v>
      </c>
    </row>
    <row r="413" customFormat="false" ht="15" hidden="false" customHeight="false" outlineLevel="0" collapsed="false">
      <c r="A413" s="435"/>
      <c r="B413" s="449" t="s">
        <v>779</v>
      </c>
      <c r="C413" s="434" t="s">
        <v>382</v>
      </c>
      <c r="D413" s="495" t="n">
        <v>10</v>
      </c>
      <c r="E413" s="398" t="n">
        <v>0</v>
      </c>
      <c r="F413" s="398" t="n">
        <f aca="false">E413*D413</f>
        <v>0</v>
      </c>
    </row>
    <row r="414" customFormat="false" ht="15" hidden="false" customHeight="false" outlineLevel="0" collapsed="false">
      <c r="A414" s="500"/>
      <c r="B414" s="501"/>
      <c r="C414" s="502"/>
      <c r="D414" s="503"/>
      <c r="E414" s="494"/>
      <c r="F414" s="494"/>
    </row>
    <row r="415" customFormat="false" ht="41.25" hidden="false" customHeight="true" outlineLevel="0" collapsed="false">
      <c r="A415" s="435" t="s">
        <v>538</v>
      </c>
      <c r="B415" s="517" t="s">
        <v>780</v>
      </c>
      <c r="C415" s="434"/>
      <c r="D415" s="495"/>
      <c r="E415" s="441"/>
      <c r="F415" s="441"/>
    </row>
    <row r="416" customFormat="false" ht="39.6" hidden="false" customHeight="true" outlineLevel="0" collapsed="false">
      <c r="A416" s="435"/>
      <c r="B416" s="517" t="s">
        <v>781</v>
      </c>
      <c r="C416" s="434" t="s">
        <v>382</v>
      </c>
      <c r="D416" s="495" t="n">
        <v>10</v>
      </c>
      <c r="E416" s="398" t="n">
        <v>0</v>
      </c>
      <c r="F416" s="398" t="n">
        <f aca="false">E416*D416</f>
        <v>0</v>
      </c>
    </row>
    <row r="417" customFormat="false" ht="15" hidden="false" customHeight="false" outlineLevel="0" collapsed="false">
      <c r="A417" s="435"/>
      <c r="B417" s="519"/>
      <c r="C417" s="434"/>
      <c r="D417" s="495"/>
      <c r="E417" s="441"/>
      <c r="F417" s="441"/>
    </row>
    <row r="418" customFormat="false" ht="15" hidden="false" customHeight="false" outlineLevel="0" collapsed="false">
      <c r="A418" s="435"/>
      <c r="B418" s="519" t="s">
        <v>782</v>
      </c>
      <c r="C418" s="434"/>
      <c r="D418" s="495"/>
      <c r="E418" s="441"/>
      <c r="F418" s="441"/>
    </row>
    <row r="419" customFormat="false" ht="29.45" hidden="false" customHeight="true" outlineLevel="0" collapsed="false">
      <c r="A419" s="435"/>
      <c r="B419" s="483" t="s">
        <v>783</v>
      </c>
      <c r="C419" s="434"/>
      <c r="D419" s="495"/>
      <c r="E419" s="441"/>
      <c r="F419" s="441"/>
    </row>
    <row r="420" customFormat="false" ht="15" hidden="false" customHeight="false" outlineLevel="0" collapsed="false">
      <c r="A420" s="435"/>
      <c r="B420" s="519" t="s">
        <v>784</v>
      </c>
      <c r="C420" s="434"/>
      <c r="D420" s="495"/>
      <c r="E420" s="441"/>
      <c r="F420" s="441"/>
    </row>
    <row r="421" customFormat="false" ht="22.5" hidden="false" customHeight="true" outlineLevel="0" collapsed="false">
      <c r="A421" s="435"/>
      <c r="B421" s="517" t="s">
        <v>785</v>
      </c>
      <c r="C421" s="434"/>
      <c r="D421" s="495"/>
      <c r="E421" s="441"/>
      <c r="F421" s="441"/>
    </row>
    <row r="422" customFormat="false" ht="15" hidden="false" customHeight="false" outlineLevel="0" collapsed="false">
      <c r="A422" s="435"/>
      <c r="B422" s="477" t="s">
        <v>786</v>
      </c>
      <c r="C422" s="434"/>
      <c r="D422" s="495"/>
      <c r="E422" s="441"/>
      <c r="F422" s="441"/>
    </row>
    <row r="423" customFormat="false" ht="15" hidden="false" customHeight="false" outlineLevel="0" collapsed="false">
      <c r="A423" s="435"/>
      <c r="B423" s="477" t="s">
        <v>787</v>
      </c>
      <c r="C423" s="434" t="s">
        <v>58</v>
      </c>
      <c r="D423" s="495" t="n">
        <v>1</v>
      </c>
      <c r="E423" s="398" t="n">
        <v>0</v>
      </c>
      <c r="F423" s="398" t="n">
        <f aca="false">E423*D423</f>
        <v>0</v>
      </c>
    </row>
    <row r="424" customFormat="false" ht="15" hidden="false" customHeight="false" outlineLevel="0" collapsed="false">
      <c r="A424" s="435"/>
      <c r="B424" s="477"/>
      <c r="C424" s="434"/>
      <c r="D424" s="495"/>
      <c r="E424" s="441"/>
      <c r="F424" s="441"/>
    </row>
    <row r="425" customFormat="false" ht="15" hidden="false" customHeight="false" outlineLevel="0" collapsed="false">
      <c r="A425" s="435"/>
      <c r="B425" s="519" t="s">
        <v>788</v>
      </c>
      <c r="C425" s="434"/>
      <c r="D425" s="495"/>
      <c r="E425" s="441"/>
      <c r="F425" s="441"/>
    </row>
    <row r="426" customFormat="false" ht="15" hidden="false" customHeight="false" outlineLevel="0" collapsed="false">
      <c r="A426" s="435"/>
      <c r="B426" s="519" t="s">
        <v>789</v>
      </c>
      <c r="C426" s="434"/>
      <c r="D426" s="495"/>
      <c r="E426" s="441"/>
      <c r="F426" s="441"/>
    </row>
    <row r="427" customFormat="false" ht="15" hidden="false" customHeight="false" outlineLevel="0" collapsed="false">
      <c r="A427" s="435"/>
      <c r="B427" s="519" t="s">
        <v>790</v>
      </c>
      <c r="C427" s="434"/>
      <c r="D427" s="495"/>
      <c r="E427" s="441"/>
      <c r="F427" s="441"/>
    </row>
    <row r="428" customFormat="false" ht="13.5" hidden="false" customHeight="true" outlineLevel="0" collapsed="false">
      <c r="A428" s="435"/>
      <c r="B428" s="517" t="s">
        <v>791</v>
      </c>
      <c r="C428" s="434"/>
      <c r="D428" s="495"/>
      <c r="E428" s="441"/>
      <c r="F428" s="441"/>
    </row>
    <row r="429" customFormat="false" ht="24.95" hidden="false" customHeight="true" outlineLevel="0" collapsed="false">
      <c r="A429" s="435"/>
      <c r="B429" s="517" t="s">
        <v>792</v>
      </c>
      <c r="C429" s="434" t="s">
        <v>58</v>
      </c>
      <c r="D429" s="495" t="n">
        <v>1</v>
      </c>
      <c r="E429" s="398" t="n">
        <v>0</v>
      </c>
      <c r="F429" s="398" t="n">
        <f aca="false">E429*D429</f>
        <v>0</v>
      </c>
    </row>
    <row r="430" customFormat="false" ht="15" hidden="false" customHeight="false" outlineLevel="0" collapsed="false">
      <c r="A430" s="435"/>
      <c r="B430" s="477"/>
      <c r="C430" s="434"/>
      <c r="D430" s="495"/>
      <c r="E430" s="441"/>
      <c r="F430" s="441"/>
    </row>
    <row r="431" customFormat="false" ht="15" hidden="false" customHeight="false" outlineLevel="0" collapsed="false">
      <c r="A431" s="435"/>
      <c r="B431" s="519" t="s">
        <v>793</v>
      </c>
      <c r="C431" s="434"/>
      <c r="D431" s="495"/>
      <c r="E431" s="441"/>
      <c r="F431" s="441"/>
    </row>
    <row r="432" customFormat="false" ht="15" hidden="false" customHeight="false" outlineLevel="0" collapsed="false">
      <c r="A432" s="435"/>
      <c r="B432" s="519" t="s">
        <v>794</v>
      </c>
      <c r="C432" s="434"/>
      <c r="D432" s="495"/>
      <c r="E432" s="441"/>
      <c r="F432" s="441"/>
    </row>
    <row r="433" customFormat="false" ht="15" hidden="false" customHeight="false" outlineLevel="0" collapsed="false">
      <c r="A433" s="435"/>
      <c r="B433" s="519" t="s">
        <v>795</v>
      </c>
      <c r="C433" s="434"/>
      <c r="D433" s="495"/>
      <c r="E433" s="441"/>
      <c r="F433" s="441"/>
    </row>
    <row r="434" customFormat="false" ht="21" hidden="false" customHeight="true" outlineLevel="0" collapsed="false">
      <c r="A434" s="435"/>
      <c r="B434" s="517" t="s">
        <v>796</v>
      </c>
      <c r="C434" s="434"/>
      <c r="D434" s="495"/>
      <c r="E434" s="441"/>
      <c r="F434" s="441"/>
    </row>
    <row r="435" customFormat="false" ht="18.95" hidden="false" customHeight="true" outlineLevel="0" collapsed="false">
      <c r="A435" s="435"/>
      <c r="B435" s="517" t="s">
        <v>797</v>
      </c>
      <c r="C435" s="434" t="s">
        <v>58</v>
      </c>
      <c r="D435" s="495" t="n">
        <v>1</v>
      </c>
      <c r="E435" s="398" t="n">
        <v>0</v>
      </c>
      <c r="F435" s="398" t="n">
        <f aca="false">E435*D435</f>
        <v>0</v>
      </c>
    </row>
    <row r="436" customFormat="false" ht="15" hidden="false" customHeight="false" outlineLevel="0" collapsed="false">
      <c r="A436" s="500"/>
      <c r="B436" s="506"/>
      <c r="C436" s="502"/>
      <c r="D436" s="503"/>
      <c r="E436" s="494"/>
      <c r="F436" s="494"/>
    </row>
    <row r="437" customFormat="false" ht="42.6" hidden="false" customHeight="true" outlineLevel="0" collapsed="false">
      <c r="A437" s="451" t="s">
        <v>544</v>
      </c>
      <c r="B437" s="446" t="s">
        <v>798</v>
      </c>
      <c r="C437" s="444"/>
      <c r="D437" s="445"/>
      <c r="E437" s="441"/>
      <c r="F437" s="441"/>
    </row>
    <row r="438" customFormat="false" ht="15" hidden="false" customHeight="false" outlineLevel="0" collapsed="false">
      <c r="A438" s="442"/>
      <c r="B438" s="446" t="s">
        <v>601</v>
      </c>
      <c r="C438" s="444" t="s">
        <v>58</v>
      </c>
      <c r="D438" s="445" t="n">
        <v>4</v>
      </c>
      <c r="E438" s="398" t="n">
        <v>0</v>
      </c>
      <c r="F438" s="398" t="n">
        <f aca="false">E438*D438</f>
        <v>0</v>
      </c>
    </row>
    <row r="439" customFormat="false" ht="15" hidden="false" customHeight="false" outlineLevel="0" collapsed="false">
      <c r="A439" s="442"/>
      <c r="B439" s="446" t="s">
        <v>635</v>
      </c>
      <c r="C439" s="444" t="s">
        <v>58</v>
      </c>
      <c r="D439" s="445" t="n">
        <v>4</v>
      </c>
      <c r="E439" s="398" t="n">
        <v>0</v>
      </c>
      <c r="F439" s="398" t="n">
        <f aca="false">E439*D439</f>
        <v>0</v>
      </c>
    </row>
    <row r="440" customFormat="false" ht="15" hidden="false" customHeight="false" outlineLevel="0" collapsed="false">
      <c r="A440" s="442"/>
      <c r="B440" s="446"/>
      <c r="C440" s="444"/>
      <c r="D440" s="445"/>
      <c r="E440" s="479"/>
      <c r="F440" s="441"/>
    </row>
    <row r="441" customFormat="false" ht="39.6" hidden="false" customHeight="true" outlineLevel="0" collapsed="false">
      <c r="A441" s="442" t="s">
        <v>611</v>
      </c>
      <c r="B441" s="446" t="s">
        <v>799</v>
      </c>
      <c r="C441" s="444"/>
      <c r="D441" s="445"/>
      <c r="E441" s="479"/>
      <c r="F441" s="441"/>
    </row>
    <row r="442" customFormat="false" ht="15" hidden="false" customHeight="false" outlineLevel="0" collapsed="false">
      <c r="A442" s="442"/>
      <c r="B442" s="446" t="s">
        <v>601</v>
      </c>
      <c r="C442" s="444" t="s">
        <v>800</v>
      </c>
      <c r="D442" s="445" t="n">
        <v>2</v>
      </c>
      <c r="E442" s="398" t="n">
        <v>0</v>
      </c>
      <c r="F442" s="398" t="n">
        <f aca="false">E442*D442</f>
        <v>0</v>
      </c>
    </row>
    <row r="443" customFormat="false" ht="15" hidden="false" customHeight="false" outlineLevel="0" collapsed="false">
      <c r="A443" s="442"/>
      <c r="B443" s="446" t="s">
        <v>635</v>
      </c>
      <c r="C443" s="444" t="s">
        <v>800</v>
      </c>
      <c r="D443" s="445" t="n">
        <v>1</v>
      </c>
      <c r="E443" s="398" t="n">
        <v>0</v>
      </c>
      <c r="F443" s="398" t="n">
        <f aca="false">E443*D443</f>
        <v>0</v>
      </c>
    </row>
    <row r="444" customFormat="false" ht="15" hidden="false" customHeight="false" outlineLevel="0" collapsed="false">
      <c r="A444" s="442"/>
      <c r="B444" s="446"/>
      <c r="C444" s="444"/>
      <c r="D444" s="445"/>
      <c r="E444" s="479"/>
      <c r="F444" s="441"/>
    </row>
    <row r="445" customFormat="false" ht="38.45" hidden="false" customHeight="true" outlineLevel="0" collapsed="false">
      <c r="A445" s="520" t="s">
        <v>613</v>
      </c>
      <c r="B445" s="446" t="s">
        <v>801</v>
      </c>
      <c r="C445" s="444" t="s">
        <v>58</v>
      </c>
      <c r="D445" s="445" t="n">
        <v>1</v>
      </c>
      <c r="E445" s="398" t="n">
        <v>0</v>
      </c>
      <c r="F445" s="398" t="n">
        <f aca="false">E445*D445</f>
        <v>0</v>
      </c>
    </row>
    <row r="446" customFormat="false" ht="15" hidden="false" customHeight="false" outlineLevel="0" collapsed="false">
      <c r="A446" s="520"/>
      <c r="B446" s="446" t="s">
        <v>802</v>
      </c>
      <c r="C446" s="444"/>
      <c r="D446" s="445"/>
      <c r="E446" s="441"/>
      <c r="F446" s="441"/>
    </row>
    <row r="447" customFormat="false" ht="15" hidden="false" customHeight="false" outlineLevel="0" collapsed="false">
      <c r="A447" s="520"/>
      <c r="B447" s="449"/>
      <c r="C447" s="444"/>
      <c r="D447" s="437"/>
      <c r="E447" s="441"/>
      <c r="F447" s="441"/>
    </row>
    <row r="448" customFormat="false" ht="27.6" hidden="false" customHeight="true" outlineLevel="0" collapsed="false">
      <c r="A448" s="520" t="s">
        <v>803</v>
      </c>
      <c r="B448" s="446" t="s">
        <v>628</v>
      </c>
      <c r="C448" s="444" t="s">
        <v>58</v>
      </c>
      <c r="D448" s="437" t="n">
        <v>1</v>
      </c>
      <c r="E448" s="398" t="n">
        <v>0</v>
      </c>
      <c r="F448" s="398" t="n">
        <f aca="false">E448*D448</f>
        <v>0</v>
      </c>
    </row>
    <row r="449" customFormat="false" ht="15" hidden="false" customHeight="false" outlineLevel="0" collapsed="false">
      <c r="A449" s="521"/>
      <c r="B449" s="446" t="s">
        <v>602</v>
      </c>
      <c r="C449" s="434"/>
      <c r="D449" s="495"/>
      <c r="E449" s="441"/>
      <c r="F449" s="437"/>
    </row>
    <row r="450" customFormat="false" ht="15" hidden="false" customHeight="false" outlineLevel="0" collapsed="false">
      <c r="A450" s="521"/>
      <c r="B450" s="435"/>
      <c r="C450" s="434"/>
      <c r="D450" s="495"/>
      <c r="E450" s="441"/>
      <c r="F450" s="437"/>
    </row>
    <row r="451" customFormat="false" ht="44.1" hidden="false" customHeight="true" outlineLevel="0" collapsed="false">
      <c r="A451" s="521" t="s">
        <v>804</v>
      </c>
      <c r="B451" s="435" t="s">
        <v>805</v>
      </c>
      <c r="C451" s="434" t="s">
        <v>58</v>
      </c>
      <c r="D451" s="495" t="n">
        <v>1</v>
      </c>
      <c r="E451" s="398" t="n">
        <v>0</v>
      </c>
      <c r="F451" s="398" t="n">
        <f aca="false">E451*D451</f>
        <v>0</v>
      </c>
    </row>
    <row r="452" customFormat="false" ht="15" hidden="false" customHeight="false" outlineLevel="0" collapsed="false">
      <c r="A452" s="521"/>
      <c r="B452" s="435" t="s">
        <v>802</v>
      </c>
      <c r="C452" s="522"/>
      <c r="D452" s="495"/>
      <c r="E452" s="441"/>
      <c r="F452" s="437"/>
    </row>
    <row r="453" customFormat="false" ht="15" hidden="false" customHeight="false" outlineLevel="0" collapsed="false">
      <c r="A453" s="435"/>
      <c r="B453" s="434"/>
      <c r="C453" s="434"/>
      <c r="D453" s="495"/>
      <c r="E453" s="441"/>
      <c r="F453" s="437"/>
    </row>
    <row r="454" customFormat="false" ht="39" hidden="false" customHeight="true" outlineLevel="0" collapsed="false">
      <c r="A454" s="435" t="s">
        <v>806</v>
      </c>
      <c r="B454" s="435" t="s">
        <v>628</v>
      </c>
      <c r="C454" s="434" t="s">
        <v>58</v>
      </c>
      <c r="D454" s="495" t="n">
        <v>3</v>
      </c>
      <c r="E454" s="398" t="n">
        <v>0</v>
      </c>
      <c r="F454" s="398" t="n">
        <f aca="false">E454*D454</f>
        <v>0</v>
      </c>
    </row>
    <row r="455" customFormat="false" ht="15" hidden="false" customHeight="false" outlineLevel="0" collapsed="false">
      <c r="A455" s="435"/>
      <c r="B455" s="435" t="s">
        <v>603</v>
      </c>
      <c r="C455" s="434"/>
      <c r="D455" s="495"/>
      <c r="E455" s="441"/>
      <c r="F455" s="437"/>
    </row>
    <row r="456" customFormat="false" ht="15" hidden="false" customHeight="false" outlineLevel="0" collapsed="false">
      <c r="A456" s="435"/>
      <c r="B456" s="434"/>
      <c r="C456" s="434"/>
      <c r="D456" s="495"/>
      <c r="E456" s="441"/>
      <c r="F456" s="441"/>
    </row>
    <row r="457" customFormat="false" ht="47.45" hidden="false" customHeight="true" outlineLevel="0" collapsed="false">
      <c r="A457" s="435" t="s">
        <v>807</v>
      </c>
      <c r="B457" s="435" t="s">
        <v>808</v>
      </c>
      <c r="C457" s="434" t="s">
        <v>58</v>
      </c>
      <c r="D457" s="495" t="n">
        <v>2</v>
      </c>
      <c r="E457" s="398" t="n">
        <v>0</v>
      </c>
      <c r="F457" s="398" t="n">
        <f aca="false">E457*D457</f>
        <v>0</v>
      </c>
    </row>
    <row r="458" customFormat="false" ht="21.95" hidden="false" customHeight="true" outlineLevel="0" collapsed="false">
      <c r="A458" s="435"/>
      <c r="B458" s="435" t="s">
        <v>809</v>
      </c>
      <c r="C458" s="434"/>
      <c r="D458" s="495"/>
      <c r="E458" s="441"/>
      <c r="F458" s="441"/>
    </row>
    <row r="459" customFormat="false" ht="15" hidden="false" customHeight="false" outlineLevel="0" collapsed="false">
      <c r="A459" s="435"/>
      <c r="B459" s="434"/>
      <c r="C459" s="434" t="s">
        <v>58</v>
      </c>
      <c r="D459" s="495" t="n">
        <v>2</v>
      </c>
      <c r="E459" s="398" t="n">
        <v>0</v>
      </c>
      <c r="F459" s="398" t="n">
        <f aca="false">E459*D459</f>
        <v>0</v>
      </c>
    </row>
    <row r="460" customFormat="false" ht="39" hidden="false" customHeight="true" outlineLevel="0" collapsed="false">
      <c r="A460" s="435" t="s">
        <v>810</v>
      </c>
      <c r="B460" s="435" t="s">
        <v>811</v>
      </c>
      <c r="C460" s="434"/>
      <c r="D460" s="495"/>
      <c r="E460" s="398"/>
      <c r="F460" s="398"/>
    </row>
    <row r="461" customFormat="false" ht="15" hidden="false" customHeight="false" outlineLevel="0" collapsed="false">
      <c r="A461" s="435"/>
      <c r="B461" s="434"/>
      <c r="C461" s="434"/>
      <c r="D461" s="495"/>
      <c r="E461" s="398"/>
      <c r="F461" s="398"/>
    </row>
    <row r="462" customFormat="false" ht="21" hidden="false" customHeight="true" outlineLevel="0" collapsed="false">
      <c r="A462" s="435" t="s">
        <v>812</v>
      </c>
      <c r="B462" s="435" t="s">
        <v>813</v>
      </c>
      <c r="C462" s="444" t="s">
        <v>814</v>
      </c>
      <c r="D462" s="445" t="n">
        <v>4</v>
      </c>
      <c r="E462" s="398" t="n">
        <v>0</v>
      </c>
      <c r="F462" s="398" t="n">
        <f aca="false">E462*D462</f>
        <v>0</v>
      </c>
    </row>
    <row r="463" customFormat="false" ht="15" hidden="false" customHeight="false" outlineLevel="0" collapsed="false">
      <c r="A463" s="435"/>
      <c r="B463" s="523"/>
      <c r="C463" s="444"/>
      <c r="D463" s="445"/>
      <c r="E463" s="398"/>
      <c r="F463" s="398"/>
    </row>
    <row r="464" customFormat="false" ht="14.45" hidden="false" customHeight="true" outlineLevel="0" collapsed="false">
      <c r="A464" s="435" t="s">
        <v>815</v>
      </c>
      <c r="B464" s="523" t="s">
        <v>816</v>
      </c>
      <c r="C464" s="434" t="s">
        <v>817</v>
      </c>
      <c r="D464" s="524" t="n">
        <v>35</v>
      </c>
      <c r="E464" s="398" t="n">
        <v>0</v>
      </c>
      <c r="F464" s="398" t="n">
        <f aca="false">E464*D464</f>
        <v>0</v>
      </c>
    </row>
    <row r="465" customFormat="false" ht="14.45" hidden="false" customHeight="true" outlineLevel="0" collapsed="false">
      <c r="A465" s="435"/>
      <c r="B465" s="523"/>
      <c r="C465" s="434"/>
      <c r="D465" s="525"/>
      <c r="E465" s="433"/>
      <c r="F465" s="433"/>
    </row>
    <row r="466" customFormat="false" ht="15" hidden="false" customHeight="false" outlineLevel="0" collapsed="false">
      <c r="A466" s="526"/>
      <c r="B466" s="527" t="s">
        <v>818</v>
      </c>
      <c r="C466" s="528"/>
      <c r="D466" s="529"/>
      <c r="E466" s="530"/>
      <c r="F466" s="530" t="n">
        <f aca="false">SUM(F382:F464)</f>
        <v>0</v>
      </c>
    </row>
    <row r="467" customFormat="false" ht="15" hidden="false" customHeight="false" outlineLevel="0" collapsed="false">
      <c r="A467" s="526"/>
      <c r="B467" s="527"/>
      <c r="C467" s="528"/>
      <c r="D467" s="529"/>
      <c r="E467" s="530"/>
      <c r="F467" s="530"/>
    </row>
    <row r="468" customFormat="false" ht="15" hidden="false" customHeight="false" outlineLevel="0" collapsed="false">
      <c r="A468" s="526"/>
      <c r="B468" s="527"/>
      <c r="C468" s="528"/>
      <c r="D468" s="529"/>
      <c r="E468" s="530"/>
      <c r="F468" s="530"/>
    </row>
    <row r="469" customFormat="false" ht="9.95" hidden="false" customHeight="true" outlineLevel="0" collapsed="false">
      <c r="A469" s="520"/>
      <c r="B469" s="527"/>
      <c r="C469" s="528"/>
      <c r="D469" s="529"/>
      <c r="E469" s="530"/>
      <c r="F469" s="530"/>
    </row>
    <row r="470" customFormat="false" ht="47.1" hidden="false" customHeight="true" outlineLevel="0" collapsed="false">
      <c r="A470" s="527"/>
      <c r="B470" s="527" t="s">
        <v>819</v>
      </c>
      <c r="C470" s="528"/>
      <c r="D470" s="529"/>
      <c r="E470" s="433"/>
      <c r="F470" s="434"/>
    </row>
    <row r="471" customFormat="false" ht="15" hidden="false" customHeight="false" outlineLevel="0" collapsed="false">
      <c r="A471" s="527"/>
      <c r="B471" s="527" t="s">
        <v>561</v>
      </c>
      <c r="C471" s="528"/>
      <c r="D471" s="529"/>
      <c r="E471" s="433"/>
      <c r="F471" s="434"/>
    </row>
    <row r="472" customFormat="false" ht="15" hidden="false" customHeight="false" outlineLevel="0" collapsed="false">
      <c r="A472" s="531" t="s">
        <v>379</v>
      </c>
      <c r="B472" s="532" t="s">
        <v>820</v>
      </c>
      <c r="C472" s="532"/>
      <c r="D472" s="533"/>
      <c r="E472" s="433"/>
      <c r="F472" s="434"/>
    </row>
    <row r="473" customFormat="false" ht="35.45" hidden="false" customHeight="true" outlineLevel="0" collapsed="false">
      <c r="A473" s="531"/>
      <c r="B473" s="532" t="s">
        <v>821</v>
      </c>
      <c r="C473" s="532" t="s">
        <v>382</v>
      </c>
      <c r="D473" s="533" t="n">
        <v>650</v>
      </c>
      <c r="E473" s="398" t="n">
        <v>0</v>
      </c>
      <c r="F473" s="398" t="n">
        <f aca="false">E473*D473</f>
        <v>0</v>
      </c>
    </row>
    <row r="474" customFormat="false" ht="15" hidden="false" customHeight="false" outlineLevel="0" collapsed="false">
      <c r="A474" s="531"/>
      <c r="B474" s="532"/>
      <c r="C474" s="532"/>
      <c r="D474" s="533"/>
      <c r="E474" s="433"/>
      <c r="F474" s="434"/>
    </row>
    <row r="475" customFormat="false" ht="18.6" hidden="false" customHeight="true" outlineLevel="0" collapsed="false">
      <c r="A475" s="531" t="s">
        <v>338</v>
      </c>
      <c r="B475" s="532" t="s">
        <v>822</v>
      </c>
      <c r="C475" s="532" t="s">
        <v>58</v>
      </c>
      <c r="D475" s="533" t="n">
        <v>160</v>
      </c>
      <c r="E475" s="398" t="n">
        <v>0</v>
      </c>
      <c r="F475" s="398" t="n">
        <f aca="false">E475*D475</f>
        <v>0</v>
      </c>
    </row>
    <row r="476" customFormat="false" ht="15" hidden="false" customHeight="false" outlineLevel="0" collapsed="false">
      <c r="A476" s="531"/>
      <c r="B476" s="532"/>
      <c r="C476" s="532"/>
      <c r="D476" s="533"/>
      <c r="E476" s="433"/>
      <c r="F476" s="434"/>
    </row>
    <row r="477" customFormat="false" ht="23.1" hidden="false" customHeight="true" outlineLevel="0" collapsed="false">
      <c r="A477" s="531" t="s">
        <v>342</v>
      </c>
      <c r="B477" s="532" t="s">
        <v>823</v>
      </c>
      <c r="C477" s="532" t="s">
        <v>817</v>
      </c>
      <c r="D477" s="533" t="n">
        <v>2</v>
      </c>
      <c r="E477" s="398" t="n">
        <v>0</v>
      </c>
      <c r="F477" s="398" t="n">
        <f aca="false">E477*D477</f>
        <v>0</v>
      </c>
    </row>
    <row r="478" customFormat="false" ht="15" hidden="false" customHeight="false" outlineLevel="0" collapsed="false">
      <c r="A478" s="531"/>
      <c r="B478" s="532"/>
      <c r="C478" s="532"/>
      <c r="D478" s="533"/>
      <c r="E478" s="433"/>
      <c r="F478" s="434"/>
    </row>
    <row r="479" customFormat="false" ht="18.95" hidden="false" customHeight="true" outlineLevel="0" collapsed="false">
      <c r="A479" s="531" t="s">
        <v>346</v>
      </c>
      <c r="B479" s="532" t="s">
        <v>824</v>
      </c>
      <c r="C479" s="532" t="s">
        <v>382</v>
      </c>
      <c r="D479" s="534" t="n">
        <v>120</v>
      </c>
      <c r="E479" s="398" t="n">
        <v>0</v>
      </c>
      <c r="F479" s="398" t="n">
        <f aca="false">E479*D479</f>
        <v>0</v>
      </c>
    </row>
    <row r="480" customFormat="false" ht="15" hidden="false" customHeight="false" outlineLevel="0" collapsed="false">
      <c r="A480" s="531"/>
      <c r="B480" s="532"/>
      <c r="C480" s="532"/>
      <c r="D480" s="534"/>
      <c r="E480" s="433"/>
      <c r="F480" s="434"/>
    </row>
    <row r="481" customFormat="false" ht="18.95" hidden="false" customHeight="true" outlineLevel="0" collapsed="false">
      <c r="A481" s="531" t="s">
        <v>349</v>
      </c>
      <c r="B481" s="532" t="s">
        <v>825</v>
      </c>
      <c r="C481" s="532" t="s">
        <v>98</v>
      </c>
      <c r="D481" s="534" t="n">
        <v>120</v>
      </c>
      <c r="E481" s="398" t="n">
        <v>0</v>
      </c>
      <c r="F481" s="398" t="n">
        <f aca="false">E481*D481</f>
        <v>0</v>
      </c>
    </row>
    <row r="482" customFormat="false" ht="15" hidden="false" customHeight="false" outlineLevel="0" collapsed="false">
      <c r="A482" s="531"/>
      <c r="B482" s="532"/>
      <c r="C482" s="532"/>
      <c r="D482" s="534"/>
      <c r="E482" s="433"/>
      <c r="F482" s="434"/>
    </row>
    <row r="483" customFormat="false" ht="18.95" hidden="false" customHeight="true" outlineLevel="0" collapsed="false">
      <c r="A483" s="531" t="s">
        <v>536</v>
      </c>
      <c r="B483" s="532" t="s">
        <v>826</v>
      </c>
      <c r="C483" s="532" t="s">
        <v>58</v>
      </c>
      <c r="D483" s="534" t="n">
        <v>16</v>
      </c>
      <c r="E483" s="398" t="n">
        <v>0</v>
      </c>
      <c r="F483" s="398" t="n">
        <f aca="false">E483*D483</f>
        <v>0</v>
      </c>
    </row>
    <row r="484" customFormat="false" ht="15" hidden="false" customHeight="false" outlineLevel="0" collapsed="false">
      <c r="A484" s="531"/>
      <c r="B484" s="532"/>
      <c r="C484" s="532"/>
      <c r="D484" s="534"/>
      <c r="E484" s="433"/>
      <c r="F484" s="434"/>
    </row>
    <row r="485" customFormat="false" ht="19.5" hidden="false" customHeight="true" outlineLevel="0" collapsed="false">
      <c r="A485" s="531" t="s">
        <v>538</v>
      </c>
      <c r="B485" s="532" t="s">
        <v>827</v>
      </c>
      <c r="C485" s="532" t="s">
        <v>336</v>
      </c>
      <c r="D485" s="533" t="n">
        <v>16</v>
      </c>
      <c r="E485" s="398" t="n">
        <v>0</v>
      </c>
      <c r="F485" s="398" t="n">
        <f aca="false">E485*D485</f>
        <v>0</v>
      </c>
    </row>
    <row r="486" customFormat="false" ht="15" hidden="false" customHeight="false" outlineLevel="0" collapsed="false">
      <c r="A486" s="531"/>
      <c r="B486" s="532"/>
      <c r="C486" s="532"/>
      <c r="D486" s="533"/>
      <c r="E486" s="433"/>
      <c r="F486" s="434"/>
    </row>
    <row r="487" customFormat="false" ht="20.1" hidden="false" customHeight="true" outlineLevel="0" collapsed="false">
      <c r="A487" s="531" t="s">
        <v>540</v>
      </c>
      <c r="B487" s="532" t="s">
        <v>828</v>
      </c>
      <c r="C487" s="532" t="s">
        <v>511</v>
      </c>
      <c r="D487" s="533" t="n">
        <v>1</v>
      </c>
      <c r="E487" s="398" t="n">
        <v>0</v>
      </c>
      <c r="F487" s="398" t="n">
        <f aca="false">E487*D487</f>
        <v>0</v>
      </c>
    </row>
    <row r="488" customFormat="false" ht="15" hidden="false" customHeight="false" outlineLevel="0" collapsed="false">
      <c r="A488" s="531"/>
      <c r="B488" s="532"/>
      <c r="C488" s="532"/>
      <c r="D488" s="533"/>
      <c r="E488" s="535"/>
      <c r="F488" s="536"/>
    </row>
    <row r="489" customFormat="false" ht="20.1" hidden="false" customHeight="true" outlineLevel="0" collapsed="false">
      <c r="A489" s="537" t="s">
        <v>542</v>
      </c>
      <c r="B489" s="538" t="s">
        <v>829</v>
      </c>
      <c r="C489" s="538" t="s">
        <v>58</v>
      </c>
      <c r="D489" s="539" t="n">
        <v>1</v>
      </c>
      <c r="E489" s="398" t="n">
        <v>0</v>
      </c>
      <c r="F489" s="398" t="n">
        <f aca="false">E489*D489</f>
        <v>0</v>
      </c>
    </row>
    <row r="490" customFormat="false" ht="18.6" hidden="false" customHeight="true" outlineLevel="0" collapsed="false">
      <c r="A490" s="537"/>
      <c r="B490" s="538" t="s">
        <v>830</v>
      </c>
      <c r="C490" s="538"/>
      <c r="D490" s="539"/>
      <c r="E490" s="535"/>
      <c r="F490" s="535"/>
    </row>
    <row r="491" customFormat="false" ht="20.45" hidden="false" customHeight="true" outlineLevel="0" collapsed="false">
      <c r="A491" s="537"/>
      <c r="B491" s="538" t="s">
        <v>831</v>
      </c>
      <c r="C491" s="538"/>
      <c r="D491" s="539"/>
      <c r="E491" s="540"/>
      <c r="F491" s="541"/>
    </row>
    <row r="492" customFormat="false" ht="15" hidden="false" customHeight="false" outlineLevel="0" collapsed="false">
      <c r="A492" s="542"/>
      <c r="B492" s="538" t="s">
        <v>832</v>
      </c>
      <c r="C492" s="538" t="s">
        <v>511</v>
      </c>
      <c r="D492" s="539" t="n">
        <v>1</v>
      </c>
      <c r="E492" s="398" t="n">
        <v>0</v>
      </c>
      <c r="F492" s="398" t="n">
        <f aca="false">E492*D492</f>
        <v>0</v>
      </c>
    </row>
    <row r="493" customFormat="false" ht="15" hidden="false" customHeight="false" outlineLevel="0" collapsed="false">
      <c r="A493" s="542"/>
      <c r="B493" s="538"/>
      <c r="C493" s="538"/>
      <c r="D493" s="539"/>
      <c r="E493" s="433"/>
      <c r="F493" s="434"/>
    </row>
    <row r="494" customFormat="false" ht="24.6" hidden="false" customHeight="true" outlineLevel="0" collapsed="false">
      <c r="A494" s="435" t="s">
        <v>544</v>
      </c>
      <c r="B494" s="435" t="s">
        <v>833</v>
      </c>
      <c r="C494" s="434" t="s">
        <v>511</v>
      </c>
      <c r="D494" s="495" t="n">
        <v>1</v>
      </c>
      <c r="E494" s="398" t="n">
        <v>0</v>
      </c>
      <c r="F494" s="398" t="n">
        <f aca="false">E494*D494</f>
        <v>0</v>
      </c>
    </row>
    <row r="495" customFormat="false" ht="15" hidden="false" customHeight="false" outlineLevel="0" collapsed="false">
      <c r="A495" s="435"/>
      <c r="B495" s="435"/>
    </row>
    <row r="496" customFormat="false" ht="24.95" hidden="false" customHeight="true" outlineLevel="0" collapsed="false">
      <c r="A496" s="435" t="s">
        <v>611</v>
      </c>
      <c r="B496" s="435" t="s">
        <v>834</v>
      </c>
      <c r="C496" s="434" t="s">
        <v>511</v>
      </c>
      <c r="D496" s="495" t="n">
        <v>2</v>
      </c>
      <c r="E496" s="398" t="n">
        <v>0</v>
      </c>
      <c r="F496" s="398" t="n">
        <f aca="false">E496*D496</f>
        <v>0</v>
      </c>
    </row>
    <row r="497" customFormat="false" ht="15" hidden="false" customHeight="false" outlineLevel="0" collapsed="false">
      <c r="A497" s="435"/>
      <c r="B497" s="435"/>
    </row>
    <row r="498" customFormat="false" ht="32.1" hidden="false" customHeight="true" outlineLevel="0" collapsed="false">
      <c r="A498" s="527"/>
      <c r="B498" s="430" t="s">
        <v>835</v>
      </c>
      <c r="C498" s="543"/>
      <c r="D498" s="544"/>
      <c r="E498" s="545"/>
      <c r="F498" s="546" t="n">
        <f aca="false">SUM(F473:F496)</f>
        <v>0</v>
      </c>
    </row>
    <row r="499" customFormat="false" ht="15" hidden="false" customHeight="false" outlineLevel="0" collapsed="false">
      <c r="A499" s="527"/>
      <c r="B499" s="527"/>
      <c r="C499" s="528"/>
      <c r="D499" s="529"/>
      <c r="E499" s="530"/>
      <c r="F499" s="547"/>
    </row>
    <row r="500" customFormat="false" ht="15" hidden="false" customHeight="false" outlineLevel="0" collapsed="false">
      <c r="A500" s="527"/>
      <c r="B500" s="527"/>
      <c r="C500" s="528"/>
      <c r="D500" s="529"/>
      <c r="E500" s="530"/>
      <c r="F500" s="547"/>
    </row>
    <row r="501" customFormat="false" ht="15" hidden="false" customHeight="false" outlineLevel="0" collapsed="false">
      <c r="A501" s="527"/>
      <c r="B501" s="527"/>
      <c r="C501" s="528"/>
      <c r="D501" s="529"/>
      <c r="E501" s="530"/>
      <c r="F501" s="547"/>
    </row>
    <row r="502" customFormat="false" ht="15" hidden="false" customHeight="false" outlineLevel="0" collapsed="false">
      <c r="A502" s="527"/>
      <c r="B502" s="527"/>
      <c r="C502" s="528"/>
      <c r="D502" s="529"/>
      <c r="E502" s="530"/>
      <c r="F502" s="547"/>
    </row>
    <row r="503" customFormat="false" ht="20.1" hidden="false" customHeight="true" outlineLevel="0" collapsed="false">
      <c r="A503" s="527"/>
      <c r="B503" s="527"/>
      <c r="C503" s="528"/>
      <c r="D503" s="529"/>
      <c r="E503" s="530"/>
      <c r="F503" s="547"/>
    </row>
    <row r="504" customFormat="false" ht="20.45" hidden="false" customHeight="true" outlineLevel="0" collapsed="false">
      <c r="A504" s="527"/>
      <c r="B504" s="527"/>
      <c r="C504" s="528"/>
      <c r="D504" s="529"/>
      <c r="E504" s="530"/>
      <c r="F504" s="528"/>
    </row>
    <row r="505" customFormat="false" ht="15" hidden="false" customHeight="false" outlineLevel="0" collapsed="false">
      <c r="A505" s="527"/>
      <c r="B505" s="527" t="s">
        <v>836</v>
      </c>
      <c r="C505" s="548"/>
      <c r="D505" s="549"/>
      <c r="E505" s="530"/>
      <c r="F505" s="528"/>
    </row>
    <row r="506" customFormat="false" ht="27" hidden="false" customHeight="true" outlineLevel="0" collapsed="false">
      <c r="A506" s="550"/>
      <c r="B506" s="528" t="s">
        <v>561</v>
      </c>
      <c r="C506" s="551"/>
      <c r="D506" s="552"/>
      <c r="E506" s="530"/>
      <c r="F506" s="530"/>
    </row>
    <row r="507" customFormat="false" ht="72.95" hidden="false" customHeight="true" outlineLevel="0" collapsed="false">
      <c r="A507" s="550" t="s">
        <v>837</v>
      </c>
      <c r="B507" s="449" t="s">
        <v>838</v>
      </c>
      <c r="C507" s="551"/>
      <c r="D507" s="552"/>
      <c r="E507" s="530"/>
      <c r="F507" s="530"/>
    </row>
    <row r="508" customFormat="false" ht="15" hidden="false" customHeight="false" outlineLevel="0" collapsed="false">
      <c r="A508" s="550"/>
      <c r="B508" s="553" t="s">
        <v>839</v>
      </c>
      <c r="C508" s="551"/>
      <c r="D508" s="552"/>
      <c r="E508" s="530"/>
      <c r="F508" s="530"/>
    </row>
    <row r="509" customFormat="false" ht="15" hidden="false" customHeight="false" outlineLevel="0" collapsed="false">
      <c r="A509" s="550"/>
      <c r="B509" s="553" t="s">
        <v>840</v>
      </c>
      <c r="C509" s="551"/>
      <c r="D509" s="552"/>
      <c r="E509" s="530"/>
      <c r="F509" s="530"/>
    </row>
    <row r="510" customFormat="false" ht="15" hidden="false" customHeight="false" outlineLevel="0" collapsed="false">
      <c r="A510" s="550"/>
      <c r="B510" s="553" t="s">
        <v>841</v>
      </c>
      <c r="C510" s="551"/>
      <c r="D510" s="552"/>
      <c r="E510" s="530"/>
      <c r="F510" s="530"/>
    </row>
    <row r="511" customFormat="false" ht="15" hidden="false" customHeight="false" outlineLevel="0" collapsed="false">
      <c r="A511" s="550"/>
      <c r="B511" s="553" t="s">
        <v>842</v>
      </c>
      <c r="C511" s="551"/>
      <c r="D511" s="552"/>
      <c r="E511" s="530"/>
      <c r="F511" s="530"/>
    </row>
    <row r="512" customFormat="false" ht="15" hidden="false" customHeight="false" outlineLevel="0" collapsed="false">
      <c r="A512" s="550"/>
      <c r="B512" s="553" t="s">
        <v>843</v>
      </c>
      <c r="C512" s="551"/>
      <c r="D512" s="552"/>
      <c r="E512" s="530"/>
      <c r="F512" s="530"/>
    </row>
    <row r="513" customFormat="false" ht="15" hidden="false" customHeight="false" outlineLevel="0" collapsed="false">
      <c r="A513" s="550"/>
      <c r="B513" s="553" t="s">
        <v>844</v>
      </c>
      <c r="C513" s="551"/>
      <c r="D513" s="552"/>
      <c r="E513" s="530"/>
      <c r="F513" s="530"/>
    </row>
    <row r="514" customFormat="false" ht="15" hidden="false" customHeight="false" outlineLevel="0" collapsed="false">
      <c r="A514" s="550"/>
      <c r="B514" s="553" t="s">
        <v>845</v>
      </c>
      <c r="C514" s="551"/>
      <c r="D514" s="552"/>
      <c r="E514" s="530"/>
      <c r="F514" s="530"/>
    </row>
    <row r="515" customFormat="false" ht="15" hidden="false" customHeight="false" outlineLevel="0" collapsed="false">
      <c r="A515" s="550"/>
      <c r="B515" s="553" t="s">
        <v>846</v>
      </c>
      <c r="C515" s="551"/>
      <c r="D515" s="552"/>
      <c r="E515" s="530"/>
      <c r="F515" s="530"/>
    </row>
    <row r="516" customFormat="false" ht="15" hidden="false" customHeight="false" outlineLevel="0" collapsed="false">
      <c r="A516" s="550"/>
      <c r="B516" s="477" t="s">
        <v>847</v>
      </c>
      <c r="C516" s="551"/>
      <c r="D516" s="552"/>
      <c r="E516" s="530"/>
      <c r="F516" s="530"/>
    </row>
    <row r="517" customFormat="false" ht="15" hidden="false" customHeight="false" outlineLevel="0" collapsed="false">
      <c r="A517" s="550"/>
      <c r="B517" s="477" t="s">
        <v>848</v>
      </c>
      <c r="C517" s="551"/>
      <c r="D517" s="552"/>
      <c r="E517" s="530"/>
      <c r="F517" s="530"/>
    </row>
    <row r="518" customFormat="false" ht="15" hidden="false" customHeight="false" outlineLevel="0" collapsed="false">
      <c r="A518" s="550"/>
      <c r="B518" s="477" t="s">
        <v>849</v>
      </c>
      <c r="C518" s="551"/>
      <c r="D518" s="552"/>
      <c r="E518" s="530"/>
      <c r="F518" s="530"/>
    </row>
    <row r="519" customFormat="false" ht="15" hidden="false" customHeight="false" outlineLevel="0" collapsed="false">
      <c r="A519" s="550"/>
      <c r="B519" s="477" t="s">
        <v>850</v>
      </c>
      <c r="C519" s="551"/>
      <c r="D519" s="552"/>
      <c r="E519" s="530"/>
      <c r="F519" s="530"/>
    </row>
    <row r="520" customFormat="false" ht="15" hidden="false" customHeight="false" outlineLevel="0" collapsed="false">
      <c r="A520" s="550"/>
      <c r="B520" s="553" t="s">
        <v>851</v>
      </c>
      <c r="C520" s="551"/>
      <c r="D520" s="552"/>
      <c r="E520" s="530"/>
      <c r="F520" s="530"/>
    </row>
    <row r="521" customFormat="false" ht="15" hidden="false" customHeight="false" outlineLevel="0" collapsed="false">
      <c r="A521" s="550"/>
      <c r="B521" s="553" t="s">
        <v>852</v>
      </c>
      <c r="C521" s="551"/>
      <c r="D521" s="552"/>
      <c r="E521" s="530"/>
      <c r="F521" s="530"/>
    </row>
    <row r="522" customFormat="false" ht="15" hidden="false" customHeight="false" outlineLevel="0" collapsed="false">
      <c r="A522" s="550"/>
      <c r="B522" s="477" t="s">
        <v>853</v>
      </c>
      <c r="C522" s="551"/>
      <c r="D522" s="552"/>
      <c r="E522" s="530"/>
      <c r="F522" s="530"/>
    </row>
    <row r="523" customFormat="false" ht="44.45" hidden="false" customHeight="true" outlineLevel="0" collapsed="false">
      <c r="A523" s="550"/>
      <c r="B523" s="517" t="s">
        <v>854</v>
      </c>
      <c r="C523" s="551"/>
      <c r="D523" s="552"/>
      <c r="E523" s="530"/>
      <c r="F523" s="530"/>
    </row>
    <row r="524" customFormat="false" ht="15" hidden="false" customHeight="false" outlineLevel="0" collapsed="false">
      <c r="A524" s="550"/>
      <c r="B524" s="477" t="s">
        <v>855</v>
      </c>
      <c r="C524" s="551"/>
      <c r="D524" s="552"/>
      <c r="E524" s="530"/>
      <c r="F524" s="530"/>
    </row>
    <row r="525" customFormat="false" ht="15" hidden="false" customHeight="false" outlineLevel="0" collapsed="false">
      <c r="A525" s="550"/>
      <c r="B525" s="477" t="s">
        <v>856</v>
      </c>
      <c r="C525" s="431" t="s">
        <v>511</v>
      </c>
      <c r="D525" s="432" t="n">
        <v>1</v>
      </c>
      <c r="E525" s="398" t="n">
        <v>0</v>
      </c>
      <c r="F525" s="398" t="n">
        <f aca="false">E525*D525</f>
        <v>0</v>
      </c>
    </row>
    <row r="526" customFormat="false" ht="15" hidden="false" customHeight="false" outlineLevel="0" collapsed="false">
      <c r="A526" s="550"/>
      <c r="B526" s="477"/>
      <c r="C526" s="431"/>
      <c r="D526" s="432"/>
      <c r="E526" s="398"/>
      <c r="F526" s="398"/>
    </row>
    <row r="527" customFormat="false" ht="15" hidden="false" customHeight="false" outlineLevel="0" collapsed="false">
      <c r="A527" s="550"/>
      <c r="B527" s="477"/>
      <c r="C527" s="554"/>
      <c r="D527" s="555"/>
      <c r="E527" s="556"/>
      <c r="F527" s="530"/>
    </row>
    <row r="528" customFormat="false" ht="63" hidden="false" customHeight="true" outlineLevel="0" collapsed="false">
      <c r="A528" s="550" t="s">
        <v>528</v>
      </c>
      <c r="B528" s="449" t="s">
        <v>857</v>
      </c>
      <c r="C528" s="551"/>
      <c r="D528" s="552"/>
      <c r="E528" s="530"/>
      <c r="F528" s="530"/>
    </row>
    <row r="529" customFormat="false" ht="108" hidden="false" customHeight="true" outlineLevel="0" collapsed="false">
      <c r="A529" s="550"/>
      <c r="B529" s="557" t="s">
        <v>858</v>
      </c>
      <c r="C529" s="551"/>
      <c r="D529" s="552"/>
      <c r="E529" s="530"/>
      <c r="F529" s="530"/>
    </row>
    <row r="530" customFormat="false" ht="74.25" hidden="false" customHeight="true" outlineLevel="0" collapsed="false">
      <c r="A530" s="550"/>
      <c r="B530" s="557" t="s">
        <v>859</v>
      </c>
      <c r="C530" s="551"/>
      <c r="D530" s="552"/>
      <c r="E530" s="530"/>
      <c r="F530" s="530"/>
    </row>
    <row r="531" customFormat="false" ht="46.5" hidden="false" customHeight="true" outlineLevel="0" collapsed="false">
      <c r="A531" s="550"/>
      <c r="B531" s="557" t="s">
        <v>860</v>
      </c>
      <c r="C531" s="551"/>
      <c r="D531" s="552"/>
      <c r="E531" s="530"/>
      <c r="F531" s="530"/>
    </row>
    <row r="532" customFormat="false" ht="15.6" hidden="false" customHeight="true" outlineLevel="0" collapsed="false">
      <c r="A532" s="550"/>
      <c r="B532" s="558" t="s">
        <v>861</v>
      </c>
      <c r="C532" s="551"/>
      <c r="D532" s="552"/>
      <c r="E532" s="530"/>
      <c r="F532" s="530"/>
    </row>
    <row r="533" customFormat="false" ht="15" hidden="false" customHeight="false" outlineLevel="0" collapsed="false">
      <c r="A533" s="550"/>
      <c r="B533" s="559" t="s">
        <v>862</v>
      </c>
      <c r="C533" s="551"/>
      <c r="D533" s="552"/>
      <c r="E533" s="530"/>
      <c r="F533" s="530"/>
    </row>
    <row r="534" customFormat="false" ht="18.95" hidden="false" customHeight="true" outlineLevel="0" collapsed="false">
      <c r="A534" s="550"/>
      <c r="B534" s="560" t="s">
        <v>863</v>
      </c>
      <c r="C534" s="551"/>
      <c r="D534" s="552"/>
      <c r="E534" s="530"/>
      <c r="F534" s="530"/>
    </row>
    <row r="535" customFormat="false" ht="17.1" hidden="false" customHeight="true" outlineLevel="0" collapsed="false">
      <c r="A535" s="550"/>
      <c r="B535" s="560" t="s">
        <v>864</v>
      </c>
      <c r="C535" s="551"/>
      <c r="D535" s="552"/>
      <c r="E535" s="530"/>
      <c r="F535" s="530"/>
    </row>
    <row r="536" customFormat="false" ht="15" hidden="false" customHeight="false" outlineLevel="0" collapsed="false">
      <c r="A536" s="550"/>
      <c r="B536" s="477" t="s">
        <v>865</v>
      </c>
      <c r="C536" s="551"/>
      <c r="D536" s="552"/>
      <c r="E536" s="530"/>
      <c r="F536" s="530"/>
    </row>
    <row r="537" customFormat="false" ht="15" hidden="false" customHeight="false" outlineLevel="0" collapsed="false">
      <c r="A537" s="550"/>
      <c r="B537" s="477" t="s">
        <v>866</v>
      </c>
      <c r="C537" s="551"/>
      <c r="D537" s="552"/>
      <c r="E537" s="530"/>
      <c r="F537" s="530"/>
    </row>
    <row r="538" customFormat="false" ht="15" hidden="false" customHeight="false" outlineLevel="0" collapsed="false">
      <c r="A538" s="550"/>
      <c r="B538" s="477" t="s">
        <v>867</v>
      </c>
      <c r="C538" s="551"/>
      <c r="D538" s="552"/>
      <c r="E538" s="530"/>
      <c r="F538" s="530"/>
    </row>
    <row r="539" customFormat="false" ht="20.1" hidden="false" customHeight="true" outlineLevel="0" collapsed="false">
      <c r="A539" s="550"/>
      <c r="B539" s="517" t="s">
        <v>868</v>
      </c>
      <c r="C539" s="551"/>
      <c r="D539" s="552"/>
      <c r="E539" s="530"/>
      <c r="F539" s="530"/>
    </row>
    <row r="540" customFormat="false" ht="15" hidden="false" customHeight="false" outlineLevel="0" collapsed="false">
      <c r="A540" s="550"/>
      <c r="B540" s="477" t="s">
        <v>855</v>
      </c>
      <c r="C540" s="551"/>
      <c r="D540" s="552"/>
      <c r="E540" s="530"/>
      <c r="F540" s="530"/>
    </row>
    <row r="541" customFormat="false" ht="15" hidden="false" customHeight="false" outlineLevel="0" collapsed="false">
      <c r="A541" s="550"/>
      <c r="B541" s="477" t="s">
        <v>869</v>
      </c>
      <c r="C541" s="551"/>
      <c r="D541" s="552"/>
      <c r="E541" s="530"/>
      <c r="F541" s="530"/>
    </row>
    <row r="542" customFormat="false" ht="15" hidden="false" customHeight="false" outlineLevel="0" collapsed="false">
      <c r="A542" s="550"/>
      <c r="B542" s="560" t="s">
        <v>870</v>
      </c>
      <c r="C542" s="551"/>
      <c r="D542" s="552"/>
      <c r="E542" s="530"/>
      <c r="F542" s="530"/>
    </row>
    <row r="543" customFormat="false" ht="22.5" hidden="false" customHeight="true" outlineLevel="0" collapsed="false">
      <c r="A543" s="550"/>
      <c r="B543" s="560" t="s">
        <v>871</v>
      </c>
      <c r="C543" s="431" t="s">
        <v>511</v>
      </c>
      <c r="D543" s="432" t="n">
        <v>1</v>
      </c>
      <c r="E543" s="398" t="n">
        <v>0</v>
      </c>
      <c r="F543" s="398" t="n">
        <f aca="false">E543*D543</f>
        <v>0</v>
      </c>
    </row>
    <row r="544" customFormat="false" ht="16.5" hidden="false" customHeight="true" outlineLevel="0" collapsed="false">
      <c r="A544" s="550"/>
      <c r="B544" s="517" t="s">
        <v>872</v>
      </c>
      <c r="C544" s="431"/>
      <c r="D544" s="432"/>
      <c r="E544" s="530"/>
      <c r="F544" s="530"/>
    </row>
    <row r="545" customFormat="false" ht="15" hidden="false" customHeight="false" outlineLevel="0" collapsed="false">
      <c r="A545" s="550"/>
      <c r="B545" s="559" t="s">
        <v>873</v>
      </c>
      <c r="C545" s="431"/>
      <c r="D545" s="432"/>
      <c r="E545" s="530"/>
      <c r="F545" s="530"/>
    </row>
    <row r="546" customFormat="false" ht="15" hidden="false" customHeight="false" outlineLevel="0" collapsed="false">
      <c r="A546" s="550"/>
      <c r="B546" s="559" t="s">
        <v>874</v>
      </c>
      <c r="C546" s="431"/>
      <c r="D546" s="432"/>
      <c r="E546" s="530"/>
      <c r="F546" s="530"/>
    </row>
    <row r="547" customFormat="false" ht="15" hidden="false" customHeight="false" outlineLevel="0" collapsed="false">
      <c r="A547" s="550"/>
      <c r="B547" s="561" t="s">
        <v>875</v>
      </c>
      <c r="C547" s="431" t="s">
        <v>511</v>
      </c>
      <c r="D547" s="432" t="n">
        <v>1</v>
      </c>
      <c r="E547" s="398" t="n">
        <v>0</v>
      </c>
      <c r="F547" s="398" t="n">
        <f aca="false">E547*D547</f>
        <v>0</v>
      </c>
    </row>
    <row r="548" customFormat="false" ht="15" hidden="false" customHeight="false" outlineLevel="0" collapsed="false">
      <c r="A548" s="550"/>
      <c r="B548" s="528"/>
      <c r="C548" s="554"/>
      <c r="D548" s="555"/>
      <c r="E548" s="530"/>
      <c r="F548" s="530"/>
    </row>
    <row r="549" customFormat="false" ht="47.1" hidden="false" customHeight="true" outlineLevel="0" collapsed="false">
      <c r="A549" s="550" t="s">
        <v>876</v>
      </c>
      <c r="B549" s="497" t="s">
        <v>777</v>
      </c>
      <c r="C549" s="554"/>
      <c r="D549" s="555"/>
      <c r="E549" s="530"/>
      <c r="F549" s="530"/>
    </row>
    <row r="550" customFormat="false" ht="15" hidden="false" customHeight="false" outlineLevel="0" collapsed="false">
      <c r="A550" s="550"/>
      <c r="B550" s="449" t="s">
        <v>877</v>
      </c>
      <c r="C550" s="431" t="s">
        <v>382</v>
      </c>
      <c r="D550" s="432" t="n">
        <v>10</v>
      </c>
      <c r="E550" s="398" t="n">
        <v>0</v>
      </c>
      <c r="F550" s="398" t="n">
        <f aca="false">E550*D550</f>
        <v>0</v>
      </c>
    </row>
    <row r="551" customFormat="false" ht="15" hidden="false" customHeight="false" outlineLevel="0" collapsed="false">
      <c r="A551" s="550"/>
      <c r="B551" s="449" t="s">
        <v>878</v>
      </c>
      <c r="C551" s="431" t="s">
        <v>382</v>
      </c>
      <c r="D551" s="432" t="n">
        <v>10</v>
      </c>
      <c r="E551" s="398" t="n">
        <v>0</v>
      </c>
      <c r="F551" s="398" t="n">
        <f aca="false">E551*D551</f>
        <v>0</v>
      </c>
    </row>
    <row r="552" customFormat="false" ht="9.6" hidden="false" customHeight="true" outlineLevel="0" collapsed="false">
      <c r="A552" s="550"/>
      <c r="B552" s="449"/>
      <c r="C552" s="554"/>
      <c r="D552" s="555"/>
      <c r="E552" s="530"/>
      <c r="F552" s="530"/>
    </row>
    <row r="553" customFormat="false" ht="33" hidden="false" customHeight="true" outlineLevel="0" collapsed="false">
      <c r="A553" s="550" t="s">
        <v>532</v>
      </c>
      <c r="B553" s="562" t="s">
        <v>879</v>
      </c>
      <c r="C553" s="554"/>
      <c r="D553" s="555"/>
      <c r="E553" s="530"/>
      <c r="F553" s="530"/>
    </row>
    <row r="554" customFormat="false" ht="15" hidden="false" customHeight="false" outlineLevel="0" collapsed="false">
      <c r="A554" s="550"/>
      <c r="B554" s="477" t="s">
        <v>880</v>
      </c>
      <c r="C554" s="431" t="s">
        <v>382</v>
      </c>
      <c r="D554" s="432" t="n">
        <v>10</v>
      </c>
      <c r="E554" s="398" t="n">
        <v>0</v>
      </c>
      <c r="F554" s="398" t="n">
        <f aca="false">E554*D554</f>
        <v>0</v>
      </c>
    </row>
    <row r="555" customFormat="false" ht="15" hidden="false" customHeight="false" outlineLevel="0" collapsed="false">
      <c r="A555" s="550"/>
      <c r="B555" s="563"/>
      <c r="C555" s="431"/>
      <c r="D555" s="432"/>
      <c r="E555" s="530"/>
      <c r="F555" s="530"/>
    </row>
    <row r="556" customFormat="false" ht="15" hidden="false" customHeight="false" outlineLevel="0" collapsed="false">
      <c r="A556" s="550" t="s">
        <v>534</v>
      </c>
      <c r="B556" s="563" t="s">
        <v>782</v>
      </c>
      <c r="C556" s="431"/>
      <c r="D556" s="432"/>
      <c r="E556" s="530"/>
      <c r="F556" s="530"/>
    </row>
    <row r="557" customFormat="false" ht="24.6" hidden="false" customHeight="true" outlineLevel="0" collapsed="false">
      <c r="A557" s="550"/>
      <c r="B557" s="483" t="s">
        <v>783</v>
      </c>
      <c r="C557" s="431"/>
      <c r="D557" s="432"/>
      <c r="E557" s="530"/>
      <c r="F557" s="530"/>
    </row>
    <row r="558" customFormat="false" ht="15" hidden="false" customHeight="false" outlineLevel="0" collapsed="false">
      <c r="A558" s="550"/>
      <c r="B558" s="519" t="s">
        <v>881</v>
      </c>
      <c r="C558" s="431"/>
      <c r="D558" s="432"/>
      <c r="E558" s="530"/>
      <c r="F558" s="530"/>
    </row>
    <row r="559" customFormat="false" ht="21.95" hidden="false" customHeight="true" outlineLevel="0" collapsed="false">
      <c r="A559" s="550"/>
      <c r="B559" s="517" t="s">
        <v>785</v>
      </c>
      <c r="C559" s="431"/>
      <c r="D559" s="432"/>
      <c r="E559" s="530"/>
      <c r="F559" s="530"/>
    </row>
    <row r="560" customFormat="false" ht="15" hidden="false" customHeight="false" outlineLevel="0" collapsed="false">
      <c r="A560" s="550"/>
      <c r="B560" s="477" t="s">
        <v>786</v>
      </c>
      <c r="C560" s="431"/>
      <c r="D560" s="432"/>
      <c r="E560" s="530"/>
      <c r="F560" s="530"/>
    </row>
    <row r="561" customFormat="false" ht="15" hidden="false" customHeight="false" outlineLevel="0" collapsed="false">
      <c r="A561" s="550"/>
      <c r="B561" s="477" t="s">
        <v>787</v>
      </c>
      <c r="C561" s="431" t="s">
        <v>511</v>
      </c>
      <c r="D561" s="432" t="n">
        <v>1</v>
      </c>
      <c r="E561" s="398" t="n">
        <v>0</v>
      </c>
      <c r="F561" s="398" t="n">
        <f aca="false">E561*D561</f>
        <v>0</v>
      </c>
    </row>
    <row r="562" customFormat="false" ht="9.95" hidden="false" customHeight="true" outlineLevel="0" collapsed="false">
      <c r="A562" s="550"/>
      <c r="B562" s="477"/>
      <c r="C562" s="554"/>
      <c r="D562" s="555"/>
      <c r="E562" s="530"/>
      <c r="F562" s="530"/>
    </row>
    <row r="563" customFormat="false" ht="15" hidden="false" customHeight="false" outlineLevel="0" collapsed="false">
      <c r="A563" s="550" t="s">
        <v>536</v>
      </c>
      <c r="B563" s="563" t="s">
        <v>882</v>
      </c>
      <c r="C563" s="554"/>
      <c r="D563" s="555"/>
      <c r="E563" s="530"/>
      <c r="F563" s="530"/>
    </row>
    <row r="564" customFormat="false" ht="15" hidden="false" customHeight="false" outlineLevel="0" collapsed="false">
      <c r="A564" s="550"/>
      <c r="B564" s="519" t="s">
        <v>883</v>
      </c>
      <c r="C564" s="554"/>
      <c r="D564" s="555"/>
      <c r="E564" s="530"/>
      <c r="F564" s="530"/>
    </row>
    <row r="565" customFormat="false" ht="15" hidden="false" customHeight="false" outlineLevel="0" collapsed="false">
      <c r="A565" s="550"/>
      <c r="B565" s="519" t="s">
        <v>790</v>
      </c>
      <c r="C565" s="554"/>
      <c r="D565" s="555"/>
      <c r="E565" s="530"/>
      <c r="F565" s="530"/>
    </row>
    <row r="566" customFormat="false" ht="18.95" hidden="false" customHeight="true" outlineLevel="0" collapsed="false">
      <c r="A566" s="550"/>
      <c r="B566" s="517" t="s">
        <v>791</v>
      </c>
      <c r="C566" s="554"/>
      <c r="D566" s="555"/>
      <c r="E566" s="530"/>
      <c r="F566" s="530"/>
    </row>
    <row r="567" customFormat="false" ht="18" hidden="false" customHeight="true" outlineLevel="0" collapsed="false">
      <c r="A567" s="550"/>
      <c r="B567" s="517" t="s">
        <v>792</v>
      </c>
      <c r="C567" s="554" t="s">
        <v>511</v>
      </c>
      <c r="D567" s="555" t="n">
        <v>1</v>
      </c>
      <c r="E567" s="398" t="n">
        <v>0</v>
      </c>
      <c r="F567" s="398" t="n">
        <f aca="false">E567*D567</f>
        <v>0</v>
      </c>
    </row>
    <row r="568" customFormat="false" ht="11.1" hidden="false" customHeight="true" outlineLevel="0" collapsed="false">
      <c r="A568" s="550"/>
      <c r="B568" s="528"/>
      <c r="C568" s="554"/>
      <c r="D568" s="555"/>
      <c r="E568" s="530"/>
      <c r="F568" s="530"/>
    </row>
    <row r="569" customFormat="false" ht="20.45" hidden="false" customHeight="true" outlineLevel="0" collapsed="false">
      <c r="A569" s="564" t="s">
        <v>538</v>
      </c>
      <c r="B569" s="543" t="s">
        <v>884</v>
      </c>
      <c r="C569" s="431"/>
      <c r="D569" s="432"/>
      <c r="E569" s="545"/>
      <c r="F569" s="545"/>
    </row>
    <row r="570" customFormat="false" ht="14.1" hidden="false" customHeight="true" outlineLevel="0" collapsed="false">
      <c r="A570" s="564"/>
      <c r="B570" s="543" t="s">
        <v>885</v>
      </c>
      <c r="C570" s="431" t="s">
        <v>511</v>
      </c>
      <c r="D570" s="432" t="n">
        <v>1</v>
      </c>
      <c r="E570" s="398" t="n">
        <v>0</v>
      </c>
      <c r="F570" s="398" t="n">
        <f aca="false">E570*D570</f>
        <v>0</v>
      </c>
    </row>
    <row r="571" customFormat="false" ht="15" hidden="false" customHeight="false" outlineLevel="0" collapsed="false">
      <c r="A571" s="550"/>
      <c r="B571" s="528"/>
      <c r="C571" s="554"/>
      <c r="D571" s="555"/>
      <c r="E571" s="530"/>
      <c r="F571" s="530"/>
    </row>
    <row r="572" customFormat="false" ht="15" hidden="false" customHeight="false" outlineLevel="0" collapsed="false">
      <c r="A572" s="550"/>
      <c r="B572" s="528" t="s">
        <v>886</v>
      </c>
      <c r="C572" s="551"/>
      <c r="D572" s="552"/>
      <c r="E572" s="530"/>
      <c r="F572" s="433" t="n">
        <f aca="false">SUM(F525:F570)</f>
        <v>0</v>
      </c>
    </row>
    <row r="573" customFormat="false" ht="21" hidden="false" customHeight="true" outlineLevel="0" collapsed="false">
      <c r="A573" s="550"/>
      <c r="B573" s="528"/>
      <c r="C573" s="551"/>
      <c r="D573" s="552"/>
      <c r="E573" s="530"/>
      <c r="F573" s="530"/>
    </row>
    <row r="574" customFormat="false" ht="21.6" hidden="false" customHeight="true" outlineLevel="0" collapsed="false">
      <c r="A574" s="550"/>
      <c r="B574" s="528"/>
      <c r="C574" s="551"/>
      <c r="D574" s="552"/>
      <c r="E574" s="530"/>
      <c r="F574" s="530"/>
    </row>
    <row r="575" customFormat="false" ht="27" hidden="false" customHeight="true" outlineLevel="0" collapsed="false">
      <c r="A575" s="565"/>
      <c r="B575" s="566" t="s">
        <v>887</v>
      </c>
      <c r="C575" s="567"/>
      <c r="D575" s="555"/>
      <c r="E575" s="568"/>
      <c r="F575" s="568"/>
    </row>
    <row r="576" customFormat="false" ht="15" hidden="false" customHeight="false" outlineLevel="0" collapsed="false">
      <c r="A576" s="429"/>
      <c r="B576" s="569"/>
      <c r="C576" s="570"/>
      <c r="D576" s="432"/>
      <c r="E576" s="571"/>
      <c r="F576" s="571"/>
    </row>
    <row r="577" customFormat="false" ht="17.45" hidden="false" customHeight="true" outlineLevel="0" collapsed="false">
      <c r="A577" s="429" t="s">
        <v>526</v>
      </c>
      <c r="B577" s="569" t="s">
        <v>888</v>
      </c>
      <c r="C577" s="570"/>
      <c r="D577" s="432" t="n">
        <v>1</v>
      </c>
      <c r="E577" s="398" t="n">
        <v>0</v>
      </c>
      <c r="F577" s="398" t="n">
        <f aca="false">E577*D577</f>
        <v>0</v>
      </c>
    </row>
    <row r="578" customFormat="false" ht="15" hidden="false" customHeight="false" outlineLevel="0" collapsed="false">
      <c r="A578" s="429"/>
      <c r="B578" s="569"/>
      <c r="C578" s="570"/>
      <c r="D578" s="432"/>
      <c r="E578" s="571"/>
      <c r="F578" s="571"/>
    </row>
    <row r="579" customFormat="false" ht="15" hidden="false" customHeight="false" outlineLevel="0" collapsed="false">
      <c r="A579" s="429" t="s">
        <v>528</v>
      </c>
      <c r="B579" s="569" t="s">
        <v>889</v>
      </c>
      <c r="C579" s="570"/>
      <c r="D579" s="432" t="n">
        <v>1</v>
      </c>
      <c r="E579" s="398" t="n">
        <v>0</v>
      </c>
      <c r="F579" s="398" t="n">
        <f aca="false">E579*D579</f>
        <v>0</v>
      </c>
    </row>
    <row r="580" customFormat="false" ht="15" hidden="false" customHeight="false" outlineLevel="0" collapsed="false">
      <c r="A580" s="429"/>
      <c r="B580" s="569"/>
      <c r="C580" s="570"/>
      <c r="D580" s="432"/>
      <c r="E580" s="571"/>
      <c r="F580" s="571"/>
    </row>
    <row r="581" customFormat="false" ht="18.6" hidden="false" customHeight="true" outlineLevel="0" collapsed="false">
      <c r="A581" s="429" t="s">
        <v>530</v>
      </c>
      <c r="B581" s="569" t="s">
        <v>890</v>
      </c>
      <c r="C581" s="570"/>
      <c r="D581" s="432" t="n">
        <v>1</v>
      </c>
      <c r="E581" s="398" t="n">
        <v>0</v>
      </c>
      <c r="F581" s="398" t="n">
        <f aca="false">E581*D581</f>
        <v>0</v>
      </c>
    </row>
    <row r="582" customFormat="false" ht="15" hidden="false" customHeight="false" outlineLevel="0" collapsed="false">
      <c r="A582" s="429"/>
      <c r="B582" s="569"/>
      <c r="C582" s="570"/>
      <c r="D582" s="432"/>
      <c r="E582" s="571"/>
      <c r="F582" s="571"/>
    </row>
    <row r="583" customFormat="false" ht="22.5" hidden="false" customHeight="true" outlineLevel="0" collapsed="false">
      <c r="A583" s="429" t="s">
        <v>532</v>
      </c>
      <c r="B583" s="569" t="s">
        <v>891</v>
      </c>
      <c r="C583" s="570"/>
      <c r="D583" s="432" t="n">
        <v>1</v>
      </c>
      <c r="E583" s="398" t="n">
        <v>0</v>
      </c>
      <c r="F583" s="398" t="n">
        <f aca="false">E583*D583</f>
        <v>0</v>
      </c>
    </row>
    <row r="584" customFormat="false" ht="15" hidden="false" customHeight="false" outlineLevel="0" collapsed="false">
      <c r="A584" s="429"/>
      <c r="B584" s="569"/>
      <c r="C584" s="570"/>
      <c r="D584" s="432"/>
      <c r="E584" s="571"/>
      <c r="F584" s="571"/>
    </row>
    <row r="585" customFormat="false" ht="15" hidden="false" customHeight="false" outlineLevel="0" collapsed="false">
      <c r="A585" s="429"/>
      <c r="B585" s="569"/>
      <c r="C585" s="570"/>
      <c r="D585" s="432"/>
      <c r="E585" s="571"/>
      <c r="F585" s="571"/>
    </row>
    <row r="586" customFormat="false" ht="15" hidden="false" customHeight="false" outlineLevel="0" collapsed="false">
      <c r="A586" s="429"/>
      <c r="B586" s="569"/>
      <c r="C586" s="570"/>
      <c r="D586" s="432"/>
      <c r="E586" s="571"/>
      <c r="F586" s="571"/>
    </row>
    <row r="587" customFormat="false" ht="15" hidden="false" customHeight="false" outlineLevel="0" collapsed="false">
      <c r="A587" s="429"/>
      <c r="B587" s="566" t="s">
        <v>892</v>
      </c>
      <c r="C587" s="570"/>
      <c r="D587" s="432"/>
      <c r="E587" s="571"/>
      <c r="F587" s="571" t="n">
        <f aca="false">SUM(F577:F584)</f>
        <v>0</v>
      </c>
    </row>
    <row r="588" customFormat="false" ht="15" hidden="false" customHeight="false" outlineLevel="0" collapsed="false">
      <c r="A588" s="564"/>
      <c r="B588" s="572"/>
      <c r="C588" s="573"/>
      <c r="D588" s="574"/>
      <c r="E588" s="575"/>
      <c r="F588" s="575"/>
    </row>
    <row r="589" customFormat="false" ht="15" hidden="false" customHeight="false" outlineLevel="0" collapsed="false">
      <c r="A589" s="550"/>
      <c r="B589" s="528"/>
      <c r="C589" s="551"/>
      <c r="D589" s="552"/>
      <c r="E589" s="530"/>
      <c r="F589" s="530"/>
    </row>
  </sheetData>
  <mergeCells count="9">
    <mergeCell ref="A144:A147"/>
    <mergeCell ref="B144:B147"/>
    <mergeCell ref="A267:A268"/>
    <mergeCell ref="B267:B268"/>
    <mergeCell ref="C267:C268"/>
    <mergeCell ref="D267:D268"/>
    <mergeCell ref="A303:A304"/>
    <mergeCell ref="B303:B304"/>
    <mergeCell ref="B320:B321"/>
  </mergeCells>
  <conditionalFormatting sqref="E35:E41 E33 D34:E34 D29:E29 D32:E32 E1:F8 E10:F11 E13:F13 E15:F15 E17:F17 E19:F19 E21:F21 E23:F23 E25:F25 D27:D28">
    <cfRule type="cellIs" priority="2" operator="equal" aboveAverage="0" equalAverage="0" bottom="0" percent="0" rank="0" text="" dxfId="0">
      <formula>0</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1T08:09:59Z</dcterms:created>
  <dc:creator>Irena</dc:creator>
  <dc:description/>
  <dc:language>en-US</dc:language>
  <cp:lastModifiedBy>Matic Sinkovec</cp:lastModifiedBy>
  <cp:lastPrinted>2025-06-24T10:10:44Z</cp:lastPrinted>
  <dcterms:modified xsi:type="dcterms:W3CDTF">2025-06-24T12:43:33Z</dcterms:modified>
  <cp:revision>0</cp:revision>
  <dc:subject>popis</dc:subject>
  <dc:title/>
</cp:coreProperties>
</file>